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assifica " sheetId="1" state="visible" r:id="rId2"/>
    <sheet name="Foglio2" sheetId="2" state="visible" r:id="rId3"/>
    <sheet name="Foglio3" sheetId="3" state="visible" r:id="rId4"/>
    <sheet name="PROVA CLASS.NAZ." sheetId="4" state="visible" r:id="rId5"/>
    <sheet name="classifica  (2)" sheetId="5" state="visible" r:id="rId6"/>
  </sheets>
  <definedNames>
    <definedName function="false" hidden="false" localSheetId="0" name="_xlnm.Print_Titles" vbProcedure="false">'classifica '!$1:$4</definedName>
    <definedName function="false" hidden="false" localSheetId="4" name="_xlnm.Print_Titles" vbProcedure="false">'classifica  (2)'!$1:$4</definedName>
    <definedName function="false" hidden="false" localSheetId="3" name="_xlnm.Print_Area" vbProcedure="false">'PROVA CLASS.NAZ.'!$A$1:$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71">
  <si>
    <t xml:space="preserve">CAMPIONATO TRIVENETO TRIAL 2003 - OLLE VALSUGANA</t>
  </si>
  <si>
    <t xml:space="preserve">=</t>
  </si>
  <si>
    <t xml:space="preserve">CLASSIFICA FINALE</t>
  </si>
  <si>
    <t xml:space="preserve">ESPOSTA ALLE ORE:</t>
  </si>
  <si>
    <t xml:space="preserve">M.C. 3 C - EXCELSIOR</t>
  </si>
  <si>
    <t xml:space="preserve">TOT.</t>
  </si>
  <si>
    <t xml:space="preserve">GIRO</t>
  </si>
  <si>
    <t xml:space="preserve">n.</t>
  </si>
  <si>
    <t xml:space="preserve">1 GIRO</t>
  </si>
  <si>
    <t xml:space="preserve">CTR1</t>
  </si>
  <si>
    <t xml:space="preserve">2 GIRO</t>
  </si>
  <si>
    <t xml:space="preserve">3 GIRO</t>
  </si>
  <si>
    <t xml:space="preserve">cl.</t>
  </si>
  <si>
    <t xml:space="preserve">n.pet.</t>
  </si>
  <si>
    <t xml:space="preserve">Pilota</t>
  </si>
  <si>
    <t xml:space="preserve">Licenza</t>
  </si>
  <si>
    <t xml:space="preserve">Categoria</t>
  </si>
  <si>
    <t xml:space="preserve">Codice</t>
  </si>
  <si>
    <t xml:space="preserve">Motoclub</t>
  </si>
  <si>
    <t xml:space="preserve">Luogo</t>
  </si>
  <si>
    <t xml:space="preserve">PART.</t>
  </si>
  <si>
    <t xml:space="preserve">MOTO</t>
  </si>
  <si>
    <t xml:space="preserve">PEN.</t>
  </si>
  <si>
    <t xml:space="preserve">DISCRI</t>
  </si>
  <si>
    <t xml:space="preserve">PEN. 1G</t>
  </si>
  <si>
    <t xml:space="preserve">ZONE</t>
  </si>
  <si>
    <t xml:space="preserve">PEN. 2G</t>
  </si>
  <si>
    <t xml:space="preserve">PEN. 3G</t>
  </si>
  <si>
    <t xml:space="preserve">POSTAL  DANIEL</t>
  </si>
  <si>
    <t xml:space="preserve">EXPERT</t>
  </si>
  <si>
    <t xml:space="preserve">MEZZACORONA</t>
  </si>
  <si>
    <t xml:space="preserve"> </t>
  </si>
  <si>
    <t xml:space="preserve">GAS GAS</t>
  </si>
  <si>
    <t xml:space="preserve">BAUCE  VALERIO</t>
  </si>
  <si>
    <t xml:space="preserve">VALCHIAMPO</t>
  </si>
  <si>
    <t xml:space="preserve">SAN PIETRO MUSSOLINO</t>
  </si>
  <si>
    <t xml:space="preserve">PIAZZA  MORENO</t>
  </si>
  <si>
    <t xml:space="preserve">SENIOR</t>
  </si>
  <si>
    <t xml:space="preserve">SUPER</t>
  </si>
  <si>
    <t xml:space="preserve">BETA</t>
  </si>
  <si>
    <t xml:space="preserve">ZAMPIERI  GERMANO</t>
  </si>
  <si>
    <t xml:space="preserve">MASTER</t>
  </si>
  <si>
    <t xml:space="preserve">SCALIGERO</t>
  </si>
  <si>
    <t xml:space="preserve">VERONA</t>
  </si>
  <si>
    <t xml:space="preserve">SCORPA</t>
  </si>
  <si>
    <t xml:space="preserve">CRAIGHERO   TERRY</t>
  </si>
  <si>
    <t xml:space="preserve">JUNIOR</t>
  </si>
  <si>
    <t xml:space="preserve">CARNICO</t>
  </si>
  <si>
    <t xml:space="preserve">TOLMEZZO</t>
  </si>
  <si>
    <t xml:space="preserve">VERDARI  EDOARDO</t>
  </si>
  <si>
    <t xml:space="preserve">HAUSER  FRANCESCO</t>
  </si>
  <si>
    <t xml:space="preserve">EGNA</t>
  </si>
  <si>
    <t xml:space="preserve">ANDREOLI  MARCO</t>
  </si>
  <si>
    <t xml:space="preserve">VACCARETTI  ANDREA</t>
  </si>
  <si>
    <t xml:space="preserve">BONETTI  PAOLO</t>
  </si>
  <si>
    <t xml:space="preserve">PETRONIO  MATTIA</t>
  </si>
  <si>
    <t xml:space="preserve">PICHLER  RICHARD</t>
  </si>
  <si>
    <t xml:space="preserve">GOMMA  MICHELE</t>
  </si>
  <si>
    <t xml:space="preserve">ZOZZOLI  ANTONIO</t>
  </si>
  <si>
    <t xml:space="preserve">TERRIT</t>
  </si>
  <si>
    <t xml:space="preserve">SHERCO</t>
  </si>
  <si>
    <t xml:space="preserve">GIONGHI  FABRIZIO</t>
  </si>
  <si>
    <t xml:space="preserve">AREA 51</t>
  </si>
  <si>
    <t xml:space="preserve">PADOVA</t>
  </si>
  <si>
    <t xml:space="preserve">DE PAUL ALEX</t>
  </si>
  <si>
    <t xml:space="preserve">BAUCE  ALESSANDRO</t>
  </si>
  <si>
    <t xml:space="preserve">MONTESA</t>
  </si>
  <si>
    <t xml:space="preserve">OTTAVIANI  LORENZO</t>
  </si>
  <si>
    <t xml:space="preserve">VALPOLICELLA</t>
  </si>
  <si>
    <t xml:space="preserve">NEGRAR</t>
  </si>
  <si>
    <t xml:space="preserve">DORIGATTI  MARCO</t>
  </si>
  <si>
    <t xml:space="preserve">DE TISI</t>
  </si>
  <si>
    <t xml:space="preserve">PIETRAMURATA</t>
  </si>
  <si>
    <t xml:space="preserve">CASTELLANI  STEFANO</t>
  </si>
  <si>
    <t xml:space="preserve">FELTRINELLI  VALTER</t>
  </si>
  <si>
    <t xml:space="preserve">MAJOR</t>
  </si>
  <si>
    <t xml:space="preserve">GIORGI  VINCENZO</t>
  </si>
  <si>
    <t xml:space="preserve">BOMBIERI  MATTEO</t>
  </si>
  <si>
    <t xml:space="preserve">CORDELLI  ALESSANDRO</t>
  </si>
  <si>
    <t xml:space="preserve">LEVICO</t>
  </si>
  <si>
    <t xml:space="preserve">NEGRO  SILVIO</t>
  </si>
  <si>
    <t xml:space="preserve">ALOISI  MATTIA</t>
  </si>
  <si>
    <t xml:space="preserve">PIUBELLO  MARCO</t>
  </si>
  <si>
    <t xml:space="preserve">PANCHER  OSCAR</t>
  </si>
  <si>
    <t xml:space="preserve">SPILLER  ETTORE</t>
  </si>
  <si>
    <t xml:space="preserve">FANTIN  ALBERTO</t>
  </si>
  <si>
    <t xml:space="preserve">PASQUALI  FABIO</t>
  </si>
  <si>
    <t xml:space="preserve">BELLOTTI  GIORGIO</t>
  </si>
  <si>
    <t xml:space="preserve">PISONI  LUCIANO</t>
  </si>
  <si>
    <t xml:space="preserve">BERTUZZO  MIRKO</t>
  </si>
  <si>
    <t xml:space="preserve">TRENTINI  UMBERTO</t>
  </si>
  <si>
    <t xml:space="preserve">CAZZOLA  FILIPPO</t>
  </si>
  <si>
    <t xml:space="preserve">VALLEOGRA</t>
  </si>
  <si>
    <t xml:space="preserve">TORREBELVICINO</t>
  </si>
  <si>
    <t xml:space="preserve">FERRARI  STEFANO</t>
  </si>
  <si>
    <t xml:space="preserve">MILAN  GABRIELE</t>
  </si>
  <si>
    <t xml:space="preserve">SQUARANTI  CARLO</t>
  </si>
  <si>
    <t xml:space="preserve">FRANCHINI  FABIO</t>
  </si>
  <si>
    <t xml:space="preserve">PACE GIUSEPPE</t>
  </si>
  <si>
    <t xml:space="preserve">TACCHELLA  BENIAMINO</t>
  </si>
  <si>
    <t xml:space="preserve">SILVETTI  LUIGI</t>
  </si>
  <si>
    <t xml:space="preserve">DEMARTINI  ALESSANDRO</t>
  </si>
  <si>
    <t xml:space="preserve">FRANCHIN  LUCA</t>
  </si>
  <si>
    <t xml:space="preserve">GELAI  ALBERTO</t>
  </si>
  <si>
    <t xml:space="preserve">MARANGON  GABRIELE</t>
  </si>
  <si>
    <t xml:space="preserve">TAROLLI  DIEGO</t>
  </si>
  <si>
    <t xml:space="preserve">CORSI  FEDERICO</t>
  </si>
  <si>
    <t xml:space="preserve">RIGHETTO  DIEGO</t>
  </si>
  <si>
    <t xml:space="preserve">AMATORI</t>
  </si>
  <si>
    <t xml:space="preserve">SARTORI  GIORGIO</t>
  </si>
  <si>
    <t xml:space="preserve">CALDINI  MATTIA</t>
  </si>
  <si>
    <t xml:space="preserve">DALLAFONTANA  MARCO</t>
  </si>
  <si>
    <t xml:space="preserve">BORTOLI  GILBERTO</t>
  </si>
  <si>
    <t xml:space="preserve">BATTISTI  DANIELE</t>
  </si>
  <si>
    <t xml:space="preserve">DE TONI  GUIDO</t>
  </si>
  <si>
    <t xml:space="preserve">METLICOVEC  LUCA</t>
  </si>
  <si>
    <t xml:space="preserve">PEDRATSCHER  FRANCESC</t>
  </si>
  <si>
    <t xml:space="preserve">CRAIGHERO  ALAN</t>
  </si>
  <si>
    <t xml:space="preserve">FRENADEMETZ  LUIGI</t>
  </si>
  <si>
    <t xml:space="preserve">BERTOLLO  MICHELE</t>
  </si>
  <si>
    <t xml:space="preserve">ECCHER  GIORGIO</t>
  </si>
  <si>
    <t xml:space="preserve">MORON  DENIS</t>
  </si>
  <si>
    <t xml:space="preserve">FERRARI  LUCA</t>
  </si>
  <si>
    <t xml:space="preserve">CAROTTA  LORENZO</t>
  </si>
  <si>
    <t xml:space="preserve">BRESSAN  BRUNO</t>
  </si>
  <si>
    <t xml:space="preserve">CARNELUTTI  ANDREA</t>
  </si>
  <si>
    <t xml:space="preserve">GRIGOLI  SIMONE</t>
  </si>
  <si>
    <t xml:space="preserve">X</t>
  </si>
  <si>
    <t xml:space="preserve">ANTOLINI  ALBERTO</t>
  </si>
  <si>
    <t xml:space="preserve">DAMOLI  NICOLO'</t>
  </si>
  <si>
    <t xml:space="preserve">PONTALTI  DAMIANO</t>
  </si>
  <si>
    <t xml:space="preserve">BERGAMASCO  PIETRO</t>
  </si>
  <si>
    <t xml:space="preserve">SCALIGERO  </t>
  </si>
  <si>
    <t xml:space="preserve">FAES  IVAN</t>
  </si>
  <si>
    <t xml:space="preserve">DAL DOSSO  EMANUELE</t>
  </si>
  <si>
    <t xml:space="preserve">PESCI  SILVANO</t>
  </si>
  <si>
    <t xml:space="preserve">BEGHINI  FABIO</t>
  </si>
  <si>
    <t xml:space="preserve">DAL CORSO  DANIELE</t>
  </si>
  <si>
    <t xml:space="preserve">PORCELLATO  ENNIO</t>
  </si>
  <si>
    <t xml:space="preserve">ZANETTI  MARIA GUIDO</t>
  </si>
  <si>
    <t xml:space="preserve">POLO  PAOLO</t>
  </si>
  <si>
    <t xml:space="preserve">PERINI  LUCA</t>
  </si>
  <si>
    <t xml:space="preserve">PERINI  DANIELE</t>
  </si>
  <si>
    <t xml:space="preserve">GATTI  GIOVANNI</t>
  </si>
  <si>
    <t xml:space="preserve">ORLANDI  STEFANO</t>
  </si>
  <si>
    <t xml:space="preserve">CASTELLAN  CLAUDIO</t>
  </si>
  <si>
    <t xml:space="preserve">DELL'EVA  SANDRO</t>
  </si>
  <si>
    <t xml:space="preserve">ROSSI  DANIELE</t>
  </si>
  <si>
    <t xml:space="preserve">ALBATROS</t>
  </si>
  <si>
    <t xml:space="preserve">SACILE</t>
  </si>
  <si>
    <t xml:space="preserve">MARCHIORO  ANDREA</t>
  </si>
  <si>
    <t xml:space="preserve">VALDOBBIADENE</t>
  </si>
  <si>
    <t xml:space="preserve">FESTARO  ENRICO</t>
  </si>
  <si>
    <t xml:space="preserve">PENNISI  FABIO</t>
  </si>
  <si>
    <t xml:space="preserve">MICHELIN  FULVIO</t>
  </si>
  <si>
    <t xml:space="preserve">RONCONI  LUCA</t>
  </si>
  <si>
    <t xml:space="preserve">BETTEGA  GIOVANNI</t>
  </si>
  <si>
    <t xml:space="preserve">VALFIEMME</t>
  </si>
  <si>
    <t xml:space="preserve">CAVALESE</t>
  </si>
  <si>
    <t xml:space="preserve">DE RE  GIANFRANCO</t>
  </si>
  <si>
    <t xml:space="preserve">DE PAUL  STEFANO</t>
  </si>
  <si>
    <t xml:space="preserve">TRENTIN  IVAN</t>
  </si>
  <si>
    <t xml:space="preserve">CALDINI  LUCA</t>
  </si>
  <si>
    <t xml:space="preserve">MIORELLI  LUCA</t>
  </si>
  <si>
    <t xml:space="preserve">MERCI  MARCO</t>
  </si>
  <si>
    <t xml:space="preserve">REBEZ  ANDREA</t>
  </si>
  <si>
    <t xml:space="preserve">FELTRE</t>
  </si>
  <si>
    <t xml:space="preserve">BRISTOT  CRISTIANO</t>
  </si>
  <si>
    <t xml:space="preserve">STELLA ALESSANDRO</t>
  </si>
  <si>
    <t xml:space="preserve">DAL CORSO  DIONIGIO</t>
  </si>
  <si>
    <t xml:space="preserve">VETERANI</t>
  </si>
  <si>
    <t xml:space="preserve">BALLINI  STEFFANO</t>
  </si>
  <si>
    <t xml:space="preserve">RIGHETTO  GIUSEPPE</t>
  </si>
  <si>
    <t xml:space="preserve">FANTELLI  MARINO</t>
  </si>
  <si>
    <t xml:space="preserve">PUTTINI  NEREO</t>
  </si>
  <si>
    <t xml:space="preserve">LAVAGNOLI  PAOLO</t>
  </si>
  <si>
    <t xml:space="preserve">DAL CORSO  TIZIANO</t>
  </si>
  <si>
    <t xml:space="preserve">BIRTELE  IVANO</t>
  </si>
  <si>
    <t xml:space="preserve">COMERLATI  VILMO</t>
  </si>
  <si>
    <t xml:space="preserve">LUCCHESI  PAOLO</t>
  </si>
  <si>
    <t xml:space="preserve">DALLAVECCHIA  GIORGIO</t>
  </si>
  <si>
    <t xml:space="preserve">MINGUZZI  DIEGO</t>
  </si>
  <si>
    <t xml:space="preserve">MONIERI  ANTONIO</t>
  </si>
  <si>
    <t xml:space="preserve">TRENTO</t>
  </si>
  <si>
    <t xml:space="preserve">ONGARATO  ORIANO</t>
  </si>
  <si>
    <t xml:space="preserve">POLI  GIOVANNI</t>
  </si>
  <si>
    <t xml:space="preserve">FAVALESSA  FRANCO</t>
  </si>
  <si>
    <t xml:space="preserve">DAINELLI  LAVINIO</t>
  </si>
  <si>
    <t xml:space="preserve">DE BONA  GIUSEPPE</t>
  </si>
  <si>
    <t xml:space="preserve">ZAMPIERI  CLAUDIO</t>
  </si>
  <si>
    <t xml:space="preserve">DELLANTONIO  GIANCARLO</t>
  </si>
  <si>
    <t xml:space="preserve">GIRELLI  TIZIANO</t>
  </si>
  <si>
    <t xml:space="preserve">FERRARI  MATTEO</t>
  </si>
  <si>
    <t xml:space="preserve">MINI A</t>
  </si>
  <si>
    <t xml:space="preserve">FANTIC</t>
  </si>
  <si>
    <t xml:space="preserve">CASAGRANDE  YARI</t>
  </si>
  <si>
    <t xml:space="preserve">EXCELSIOR</t>
  </si>
  <si>
    <t xml:space="preserve">BORGO</t>
  </si>
  <si>
    <t xml:space="preserve">FERRONATO  MICHEL</t>
  </si>
  <si>
    <t xml:space="preserve">FERRONATO  DANIEL</t>
  </si>
  <si>
    <t xml:space="preserve">DALESI  LORIS</t>
  </si>
  <si>
    <t xml:space="preserve">FERRARI  SIMONE</t>
  </si>
  <si>
    <t xml:space="preserve">MINI B</t>
  </si>
  <si>
    <t xml:space="preserve">MAISTRELLI  ANDREA</t>
  </si>
  <si>
    <t xml:space="preserve">POLO  LORENZO</t>
  </si>
  <si>
    <t xml:space="preserve">CAMPIONATO TRIVENETO (MINITRIAL)</t>
  </si>
  <si>
    <t xml:space="preserve">M.C.  TRENTO</t>
  </si>
  <si>
    <t xml:space="preserve">CAMPIONATO REGIONALE TRENTINO  2° PROVA</t>
  </si>
  <si>
    <t xml:space="preserve">M.C. TRENTO</t>
  </si>
  <si>
    <t xml:space="preserve">CAMPIONATO TRIVENETO   TRIAL  2003</t>
  </si>
  <si>
    <t xml:space="preserve">5° PROVA  -   OLLE di BORGO VALSUGANA</t>
  </si>
  <si>
    <t xml:space="preserve">Organizza:      Moto Club  3 C - EXCELSIOR</t>
  </si>
  <si>
    <t xml:space="preserve">CLASSIFICA CATEGORIA</t>
  </si>
  <si>
    <t xml:space="preserve">ESPOSTA ORE:</t>
  </si>
  <si>
    <t xml:space="preserve">Data : 1 giugno 2003</t>
  </si>
  <si>
    <t xml:space="preserve">POS.</t>
  </si>
  <si>
    <t xml:space="preserve">NUM.</t>
  </si>
  <si>
    <t xml:space="preserve">PILOTA</t>
  </si>
  <si>
    <t xml:space="preserve">giri</t>
  </si>
  <si>
    <t xml:space="preserve">zona</t>
  </si>
  <si>
    <t xml:space="preserve">TOT</t>
  </si>
  <si>
    <t xml:space="preserve">n</t>
  </si>
  <si>
    <t xml:space="preserve">PEN</t>
  </si>
  <si>
    <t xml:space="preserve">CLASS.</t>
  </si>
  <si>
    <t xml:space="preserve">PETT.</t>
  </si>
  <si>
    <t xml:space="preserve">MOTO / MOTOCLUB</t>
  </si>
  <si>
    <t xml:space="preserve">ARR.</t>
  </si>
  <si>
    <t xml:space="preserve">TEMPO</t>
  </si>
  <si>
    <t xml:space="preserve">AGG.</t>
  </si>
  <si>
    <t xml:space="preserve">1G</t>
  </si>
  <si>
    <t xml:space="preserve">2G</t>
  </si>
  <si>
    <t xml:space="preserve">3G</t>
  </si>
  <si>
    <t xml:space="preserve">6^ PROVA TROFEO TRIAL GR. 5</t>
  </si>
  <si>
    <t xml:space="preserve">M.C. TRIAL VALCHIAMPO</t>
  </si>
  <si>
    <t xml:space="preserve">DURLO DI CRESPADORO 28.09.08</t>
  </si>
  <si>
    <t xml:space="preserve">ORA</t>
  </si>
  <si>
    <t xml:space="preserve">ABBUONI</t>
  </si>
  <si>
    <t xml:space="preserve">PENALITA'</t>
  </si>
  <si>
    <t xml:space="preserve">PEN. </t>
  </si>
  <si>
    <t xml:space="preserve">PEN.  </t>
  </si>
  <si>
    <t xml:space="preserve">CTR2</t>
  </si>
  <si>
    <t xml:space="preserve">CTR3</t>
  </si>
  <si>
    <t xml:space="preserve">Cl.</t>
  </si>
  <si>
    <t xml:space="preserve">Pett.</t>
  </si>
  <si>
    <t xml:space="preserve">Moto</t>
  </si>
  <si>
    <t xml:space="preserve">IMP.</t>
  </si>
  <si>
    <t xml:space="preserve">DISCR.</t>
  </si>
  <si>
    <t xml:space="preserve">1°G</t>
  </si>
  <si>
    <t xml:space="preserve">2°G</t>
  </si>
  <si>
    <t xml:space="preserve">3°G</t>
  </si>
  <si>
    <t xml:space="preserve">PRE '65 4T</t>
  </si>
  <si>
    <t xml:space="preserve">LENTINI LUCIANO</t>
  </si>
  <si>
    <t xml:space="preserve">G04278</t>
  </si>
  <si>
    <t xml:space="preserve">TRIUMPH 1961</t>
  </si>
  <si>
    <t xml:space="preserve">CANZO</t>
  </si>
  <si>
    <t xml:space="preserve">R</t>
  </si>
  <si>
    <t xml:space="preserve">CIANCIA VINCENZO</t>
  </si>
  <si>
    <t xml:space="preserve">G03420</t>
  </si>
  <si>
    <t xml:space="preserve">FANTIC 1982</t>
  </si>
  <si>
    <t xml:space="preserve">TARO TRIAL </t>
  </si>
  <si>
    <t xml:space="preserve">MONO CLUBMAN</t>
  </si>
  <si>
    <t xml:space="preserve">SANGIORGIO ANTONIO</t>
  </si>
  <si>
    <t xml:space="preserve">3252W</t>
  </si>
  <si>
    <t xml:space="preserve">BETA 1985</t>
  </si>
  <si>
    <t xml:space="preserve">PRE '77 CLUBMAN</t>
  </si>
  <si>
    <t xml:space="preserve">PESCE FRANCO</t>
  </si>
  <si>
    <t xml:space="preserve">G02558</t>
  </si>
  <si>
    <t xml:space="preserve">GUZZI 1970</t>
  </si>
  <si>
    <t xml:space="preserve">DELLA SUPERBA</t>
  </si>
  <si>
    <t xml:space="preserve">CORTESI GUGLIELMO</t>
  </si>
  <si>
    <t xml:space="preserve">MONTESA 1975</t>
  </si>
  <si>
    <t xml:space="preserve">CROCIATI </t>
  </si>
  <si>
    <t xml:space="preserve">TWINSHOCK CLUBMAN</t>
  </si>
  <si>
    <t xml:space="preserve">ARRIGONI RODOLFO</t>
  </si>
  <si>
    <t xml:space="preserve">G05026</t>
  </si>
  <si>
    <t xml:space="preserve">FANTIC 240 1982</t>
  </si>
  <si>
    <t xml:space="preserve">VALSASSINA G. SELVA</t>
  </si>
  <si>
    <t xml:space="preserve">BIGONI CLAUDIO</t>
  </si>
  <si>
    <t xml:space="preserve">BULTACO 1979</t>
  </si>
  <si>
    <t xml:space="preserve">MONZA</t>
  </si>
  <si>
    <t xml:space="preserve">MARIANI GIORGIO</t>
  </si>
  <si>
    <t xml:space="preserve">FANTIC 1979</t>
  </si>
  <si>
    <t xml:space="preserve">GATTI EUGENIO</t>
  </si>
  <si>
    <t xml:space="preserve">G04279</t>
  </si>
  <si>
    <t xml:space="preserve">MOLTENI LUCIANO</t>
  </si>
  <si>
    <t xml:space="preserve">G03037</t>
  </si>
  <si>
    <t xml:space="preserve">HONDA 1982</t>
  </si>
  <si>
    <t xml:space="preserve">ASCHERIO ROMEO</t>
  </si>
  <si>
    <t xml:space="preserve">SWM 1981</t>
  </si>
  <si>
    <t xml:space="preserve">TWINSHOCK EXPERT</t>
  </si>
  <si>
    <t xml:space="preserve">GILARDI SABINO</t>
  </si>
  <si>
    <t xml:space="preserve">G03375</t>
  </si>
  <si>
    <t xml:space="preserve">SWM 1978</t>
  </si>
  <si>
    <t xml:space="preserve">JOLLY TORINO</t>
  </si>
  <si>
    <t xml:space="preserve">DALLARI GIORDANO</t>
  </si>
  <si>
    <t xml:space="preserve">G02350</t>
  </si>
  <si>
    <t xml:space="preserve">SWM 1980</t>
  </si>
  <si>
    <t xml:space="preserve">MAGNI MAURIZIO</t>
  </si>
  <si>
    <t xml:space="preserve">G07015</t>
  </si>
  <si>
    <t xml:space="preserve">BULTACO 1968</t>
  </si>
  <si>
    <t xml:space="preserve">GILERA CLUB</t>
  </si>
  <si>
    <t xml:space="preserve">AINI MARIO</t>
  </si>
  <si>
    <t xml:space="preserve">G00844</t>
  </si>
  <si>
    <t xml:space="preserve">TATO TRIAL</t>
  </si>
  <si>
    <t xml:space="preserve">OPEN CLUBMAN - TROFEO DELLE ALPI MEMORIAL GIANNI ALBERTINI</t>
  </si>
  <si>
    <t xml:space="preserve">FAVALESSA FRANCO</t>
  </si>
  <si>
    <t xml:space="preserve">G09965</t>
  </si>
  <si>
    <t xml:space="preserve">OPEN CLUBMAN</t>
  </si>
  <si>
    <t xml:space="preserve">PERLA MAURO</t>
  </si>
  <si>
    <t xml:space="preserve">1238Y</t>
  </si>
  <si>
    <t xml:space="preserve">BOLZAN FABIO</t>
  </si>
  <si>
    <t xml:space="preserve">G03854</t>
  </si>
  <si>
    <t xml:space="preserve">DE BONA GIUSEPPE</t>
  </si>
  <si>
    <t xml:space="preserve">G03856</t>
  </si>
  <si>
    <t xml:space="preserve">GIACOBAZZI ALBERTO</t>
  </si>
  <si>
    <t xml:space="preserve">G04841</t>
  </si>
  <si>
    <t xml:space="preserve">VENTURI FEDERICO</t>
  </si>
  <si>
    <t xml:space="preserve">G07180</t>
  </si>
  <si>
    <t xml:space="preserve">TRIAL SCALIGERO</t>
  </si>
  <si>
    <t xml:space="preserve">COMERLATI VILMO</t>
  </si>
  <si>
    <t xml:space="preserve">G02825</t>
  </si>
  <si>
    <t xml:space="preserve">MUNARI DENIO</t>
  </si>
  <si>
    <t xml:space="preserve">G00657</t>
  </si>
  <si>
    <t xml:space="preserve">TRIAL VALLEOGRA</t>
  </si>
  <si>
    <t xml:space="preserve">ROSSATO PIERANGELO</t>
  </si>
  <si>
    <t xml:space="preserve">G00660</t>
  </si>
  <si>
    <t xml:space="preserve">MOSCON FABIO</t>
  </si>
  <si>
    <t xml:space="preserve">H03641</t>
  </si>
  <si>
    <t xml:space="preserve">CASTAGNA GIORGIO</t>
  </si>
  <si>
    <t xml:space="preserve">G09264</t>
  </si>
  <si>
    <t xml:space="preserve">TRINCA ADRIANO</t>
  </si>
  <si>
    <t xml:space="preserve">G05143</t>
  </si>
  <si>
    <t xml:space="preserve">BORTOLI GILBERTO</t>
  </si>
  <si>
    <t xml:space="preserve">G0962</t>
  </si>
  <si>
    <t xml:space="preserve">FANTIC 1983</t>
  </si>
  <si>
    <t xml:space="preserve">EZIO DE TISI</t>
  </si>
  <si>
    <t xml:space="preserve">OPEN EXPERT - TROFEO DELLE ALPI MEMORIAL GIANNI ALBERTINI</t>
  </si>
  <si>
    <t xml:space="preserve">PIAZZA MORENO</t>
  </si>
  <si>
    <t xml:space="preserve">1064M</t>
  </si>
  <si>
    <t xml:space="preserve">OPEN EXPERT</t>
  </si>
  <si>
    <t xml:space="preserve">TRIAL VALCHIAMPO</t>
  </si>
  <si>
    <t xml:space="preserve">FESTARO ENRICO</t>
  </si>
  <si>
    <t xml:space="preserve">G00817</t>
  </si>
  <si>
    <t xml:space="preserve">FERRARI SIMONE</t>
  </si>
  <si>
    <t xml:space="preserve">049490</t>
  </si>
  <si>
    <t xml:space="preserve">SCALZOTTO MICHELE</t>
  </si>
  <si>
    <t xml:space="preserve">F00890</t>
  </si>
  <si>
    <t xml:space="preserve">XOMPERO FRANCESCO</t>
  </si>
  <si>
    <t xml:space="preserve">049521</t>
  </si>
  <si>
    <t xml:space="preserve">GELAI FEDERICO</t>
  </si>
  <si>
    <t xml:space="preserve">G02793</t>
  </si>
  <si>
    <t xml:space="preserve">DE NARDI LUCA</t>
  </si>
  <si>
    <t xml:space="preserve">G03469</t>
  </si>
  <si>
    <t xml:space="preserve">TRIAL QUAD</t>
  </si>
  <si>
    <t xml:space="preserve">RIGHETTO DIEGO</t>
  </si>
  <si>
    <t xml:space="preserve">G02803</t>
  </si>
  <si>
    <t xml:space="preserve">GELAI GIAMPIETRO</t>
  </si>
  <si>
    <t xml:space="preserve">G02794</t>
  </si>
  <si>
    <t xml:space="preserve">MARTINI FABIO</t>
  </si>
  <si>
    <t xml:space="preserve">G07089</t>
  </si>
  <si>
    <t xml:space="preserve">LESSINIA</t>
  </si>
  <si>
    <t xml:space="preserve">ZAMPIERI GIANLUCA</t>
  </si>
  <si>
    <t xml:space="preserve">G04987</t>
  </si>
  <si>
    <t xml:space="preserve">BANDORIA MARIO</t>
  </si>
  <si>
    <t xml:space="preserve">G07092</t>
  </si>
  <si>
    <t xml:space="preserve">FALEZZA SEBASTIANO</t>
  </si>
  <si>
    <t xml:space="preserve">H03366</t>
  </si>
  <si>
    <t xml:space="preserve">TOMBA LUIGI</t>
  </si>
  <si>
    <t xml:space="preserve">H03367</t>
  </si>
  <si>
    <t xml:space="preserve">BEGHINI FABIO</t>
  </si>
  <si>
    <t xml:space="preserve">G070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h:mm"/>
    <numFmt numFmtId="168" formatCode="0"/>
    <numFmt numFmtId="169" formatCode="h:mm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8"/>
      <name val="Rockwell"/>
      <family val="1"/>
    </font>
    <font>
      <sz val="20"/>
      <name val="Arial"/>
      <family val="0"/>
    </font>
    <font>
      <b val="true"/>
      <sz val="20"/>
      <name val="Arial"/>
      <family val="2"/>
    </font>
    <font>
      <b val="true"/>
      <sz val="20"/>
      <name val="Rockwell"/>
      <family val="1"/>
    </font>
    <font>
      <b val="true"/>
      <sz val="10"/>
      <name val="Rockwell"/>
      <family val="1"/>
    </font>
    <font>
      <b val="true"/>
      <sz val="12"/>
      <name val="Arial"/>
      <family val="2"/>
    </font>
    <font>
      <sz val="9"/>
      <name val="Arial"/>
      <family val="0"/>
    </font>
    <font>
      <sz val="9"/>
      <color rgb="FF00000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sz val="12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8"/>
      <name val="Rockwell Extra Bold"/>
      <family val="1"/>
    </font>
    <font>
      <b val="true"/>
      <sz val="20"/>
      <name val="Lucida Sans Unicode"/>
      <family val="2"/>
    </font>
    <font>
      <b val="true"/>
      <i val="true"/>
      <sz val="20"/>
      <name val="Rockwell Extra Bold"/>
      <family val="1"/>
    </font>
    <font>
      <b val="true"/>
      <sz val="20"/>
      <name val="Rockwell Extra Bold"/>
      <family val="1"/>
    </font>
    <font>
      <b val="true"/>
      <sz val="16"/>
      <name val="Rockwell Extra Bold"/>
      <family val="1"/>
    </font>
    <font>
      <sz val="20"/>
      <name val="Rockwell Extra Bold"/>
      <family val="1"/>
    </font>
    <font>
      <b val="true"/>
      <sz val="10"/>
      <name val="Rockwell Extra Bold"/>
      <family val="1"/>
    </font>
    <font>
      <b val="true"/>
      <sz val="12"/>
      <name val="Rockwell Extra Bold"/>
      <family val="1"/>
    </font>
    <font>
      <sz val="10"/>
      <name val="Rockwell Extra Bold"/>
      <family val="1"/>
    </font>
    <font>
      <b val="true"/>
      <i val="true"/>
      <sz val="10"/>
      <name val="Rockwell Extra Bold"/>
      <family val="1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i val="true"/>
      <sz val="9"/>
      <name val="Verdana"/>
      <family val="2"/>
    </font>
    <font>
      <b val="true"/>
      <sz val="12"/>
      <name val="Verdana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710" topLeftCell="BM1" activePane="bottomLeft" state="split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56"/>
    <col collapsed="false" customWidth="true" hidden="false" outlineLevel="0" max="3" min="3" style="0" width="24.28"/>
    <col collapsed="false" customWidth="true" hidden="false" outlineLevel="0" max="4" min="4" style="3" width="8.41"/>
    <col collapsed="false" customWidth="true" hidden="false" outlineLevel="0" max="5" min="5" style="1" width="18.85"/>
    <col collapsed="false" customWidth="true" hidden="false" outlineLevel="0" max="6" min="6" style="3" width="6.56"/>
    <col collapsed="false" customWidth="true" hidden="false" outlineLevel="0" max="7" min="7" style="0" width="23.99"/>
    <col collapsed="false" customWidth="true" hidden="false" outlineLevel="0" max="8" min="8" style="0" width="24.13"/>
    <col collapsed="false" customWidth="true" hidden="false" outlineLevel="0" max="9" min="9" style="3" width="6.99"/>
    <col collapsed="false" customWidth="true" hidden="false" outlineLevel="0" max="10" min="10" style="4" width="10.56"/>
    <col collapsed="false" customWidth="true" hidden="false" outlineLevel="0" max="11" min="11" style="5" width="5.71"/>
    <col collapsed="false" customWidth="true" hidden="false" outlineLevel="0" max="19" min="12" style="0" width="5.71"/>
    <col collapsed="false" customWidth="true" hidden="false" outlineLevel="0" max="21" min="21" style="6" width="9.14"/>
    <col collapsed="false" customWidth="true" hidden="false" outlineLevel="0" max="28" min="27" style="6" width="9.14"/>
    <col collapsed="false" customWidth="true" hidden="false" outlineLevel="0" max="35" min="34" style="6" width="9.14"/>
    <col collapsed="false" customWidth="true" hidden="false" outlineLevel="0" max="41" min="41" style="1" width="9.14"/>
  </cols>
  <sheetData>
    <row r="1" s="10" customFormat="tru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U1" s="9"/>
      <c r="V1" s="11"/>
      <c r="W1" s="11"/>
      <c r="X1" s="11"/>
      <c r="Y1" s="11"/>
      <c r="Z1" s="11"/>
      <c r="AA1" s="9"/>
      <c r="AB1" s="9"/>
      <c r="AH1" s="9"/>
      <c r="AI1" s="9"/>
      <c r="AO1" s="8"/>
    </row>
    <row r="2" customFormat="false" ht="19.5" hidden="false" customHeight="true" outlineLevel="0" collapsed="false">
      <c r="A2" s="12"/>
      <c r="B2" s="13" t="s">
        <v>1</v>
      </c>
      <c r="C2" s="14" t="s">
        <v>2</v>
      </c>
      <c r="E2" s="6"/>
      <c r="F2" s="15"/>
      <c r="G2" s="16" t="s">
        <v>3</v>
      </c>
      <c r="J2" s="17"/>
      <c r="K2" s="18"/>
      <c r="S2" s="19" t="s">
        <v>4</v>
      </c>
      <c r="U2" s="20"/>
      <c r="V2" s="21"/>
      <c r="W2" s="21"/>
      <c r="X2" s="21"/>
      <c r="Y2" s="21"/>
      <c r="Z2" s="21"/>
      <c r="AA2" s="20"/>
      <c r="AB2" s="20"/>
      <c r="AH2" s="20"/>
      <c r="AI2" s="20"/>
      <c r="AO2" s="17"/>
    </row>
    <row r="3" s="16" customFormat="true" ht="14.25" hidden="false" customHeight="false" outlineLevel="0" collapsed="false">
      <c r="A3" s="6"/>
      <c r="B3" s="6"/>
      <c r="D3" s="15"/>
      <c r="E3" s="6"/>
      <c r="F3" s="15"/>
      <c r="I3" s="15"/>
      <c r="J3" s="22"/>
      <c r="K3" s="23" t="s">
        <v>5</v>
      </c>
      <c r="L3" s="24" t="s">
        <v>6</v>
      </c>
      <c r="M3" s="25" t="s">
        <v>6</v>
      </c>
      <c r="N3" s="25" t="s">
        <v>6</v>
      </c>
      <c r="O3" s="26" t="s">
        <v>7</v>
      </c>
      <c r="P3" s="26" t="s">
        <v>7</v>
      </c>
      <c r="Q3" s="27" t="s">
        <v>7</v>
      </c>
      <c r="R3" s="26" t="s">
        <v>7</v>
      </c>
      <c r="S3" s="28" t="s">
        <v>7</v>
      </c>
      <c r="U3" s="29"/>
      <c r="V3" s="30"/>
      <c r="W3" s="30"/>
      <c r="X3" s="30" t="s">
        <v>8</v>
      </c>
      <c r="Y3" s="30"/>
      <c r="Z3" s="30"/>
      <c r="AA3" s="31" t="s">
        <v>9</v>
      </c>
      <c r="AB3" s="29"/>
      <c r="AC3" s="30"/>
      <c r="AD3" s="30"/>
      <c r="AE3" s="30" t="s">
        <v>10</v>
      </c>
      <c r="AF3" s="30"/>
      <c r="AG3" s="30"/>
      <c r="AH3" s="31" t="s">
        <v>9</v>
      </c>
      <c r="AI3" s="29"/>
      <c r="AJ3" s="30"/>
      <c r="AK3" s="30"/>
      <c r="AL3" s="30" t="s">
        <v>11</v>
      </c>
      <c r="AM3" s="30"/>
      <c r="AN3" s="30"/>
      <c r="AO3" s="31" t="s">
        <v>9</v>
      </c>
    </row>
    <row r="4" s="16" customFormat="true" ht="14.25" hidden="false" customHeight="false" outlineLevel="0" collapsed="false">
      <c r="A4" s="32" t="s">
        <v>12</v>
      </c>
      <c r="B4" s="26" t="s">
        <v>13</v>
      </c>
      <c r="C4" s="26" t="s">
        <v>14</v>
      </c>
      <c r="D4" s="33" t="s">
        <v>15</v>
      </c>
      <c r="E4" s="26" t="s">
        <v>16</v>
      </c>
      <c r="F4" s="33" t="s">
        <v>17</v>
      </c>
      <c r="G4" s="26" t="s">
        <v>18</v>
      </c>
      <c r="H4" s="26" t="s">
        <v>19</v>
      </c>
      <c r="I4" s="34" t="s">
        <v>20</v>
      </c>
      <c r="J4" s="31" t="s">
        <v>21</v>
      </c>
      <c r="K4" s="35" t="s">
        <v>22</v>
      </c>
      <c r="L4" s="36" t="n">
        <v>1</v>
      </c>
      <c r="M4" s="37" t="n">
        <v>2</v>
      </c>
      <c r="N4" s="37" t="n">
        <v>3</v>
      </c>
      <c r="O4" s="37" t="n">
        <v>0</v>
      </c>
      <c r="P4" s="37" t="n">
        <v>1</v>
      </c>
      <c r="Q4" s="37" t="n">
        <v>2</v>
      </c>
      <c r="R4" s="37" t="n">
        <v>3</v>
      </c>
      <c r="S4" s="38" t="n">
        <v>5</v>
      </c>
      <c r="T4" s="6" t="s">
        <v>23</v>
      </c>
      <c r="U4" s="5" t="s">
        <v>24</v>
      </c>
      <c r="V4" s="20" t="n">
        <v>0</v>
      </c>
      <c r="W4" s="20" t="n">
        <v>1</v>
      </c>
      <c r="X4" s="20" t="n">
        <v>2</v>
      </c>
      <c r="Y4" s="20" t="n">
        <v>3</v>
      </c>
      <c r="Z4" s="20" t="n">
        <v>5</v>
      </c>
      <c r="AA4" s="39" t="s">
        <v>25</v>
      </c>
      <c r="AB4" s="5" t="s">
        <v>26</v>
      </c>
      <c r="AC4" s="20" t="n">
        <v>0</v>
      </c>
      <c r="AD4" s="20" t="n">
        <v>1</v>
      </c>
      <c r="AE4" s="20" t="n">
        <v>2</v>
      </c>
      <c r="AF4" s="20" t="n">
        <v>3</v>
      </c>
      <c r="AG4" s="20" t="n">
        <v>5</v>
      </c>
      <c r="AH4" s="39" t="s">
        <v>25</v>
      </c>
      <c r="AI4" s="5" t="s">
        <v>27</v>
      </c>
      <c r="AJ4" s="20" t="n">
        <v>0</v>
      </c>
      <c r="AK4" s="20" t="n">
        <v>1</v>
      </c>
      <c r="AL4" s="20" t="n">
        <v>2</v>
      </c>
      <c r="AM4" s="20" t="n">
        <v>3</v>
      </c>
      <c r="AN4" s="20" t="n">
        <v>5</v>
      </c>
      <c r="AO4" s="39" t="s">
        <v>25</v>
      </c>
    </row>
    <row r="5" customFormat="false" ht="12.75" hidden="false" customHeight="false" outlineLevel="0" collapsed="false">
      <c r="A5" s="40" t="n">
        <v>1</v>
      </c>
      <c r="B5" s="41" t="n">
        <v>1</v>
      </c>
      <c r="C5" s="42" t="s">
        <v>28</v>
      </c>
      <c r="D5" s="43" t="s">
        <v>29</v>
      </c>
      <c r="E5" s="44" t="s">
        <v>29</v>
      </c>
      <c r="F5" s="43"/>
      <c r="G5" s="42" t="s">
        <v>30</v>
      </c>
      <c r="H5" s="42" t="s">
        <v>30</v>
      </c>
      <c r="I5" s="43" t="s">
        <v>31</v>
      </c>
      <c r="J5" s="45" t="s">
        <v>32</v>
      </c>
      <c r="K5" s="46" t="n">
        <f aca="false">+L5+M5+N5</f>
        <v>19</v>
      </c>
      <c r="L5" s="47" t="n">
        <f aca="false">+U5</f>
        <v>10</v>
      </c>
      <c r="M5" s="47" t="n">
        <f aca="false">+AB5</f>
        <v>6</v>
      </c>
      <c r="N5" s="47" t="n">
        <f aca="false">+AI5</f>
        <v>3</v>
      </c>
      <c r="O5" s="47" t="n">
        <f aca="false">+V5+AC5+AJ5</f>
        <v>10</v>
      </c>
      <c r="P5" s="47" t="n">
        <f aca="false">+W5+AD5+AK5</f>
        <v>10</v>
      </c>
      <c r="Q5" s="47" t="n">
        <f aca="false">+X5+AE5+AL5</f>
        <v>3</v>
      </c>
      <c r="R5" s="47" t="n">
        <f aca="false">+Y5+AF5+AM5</f>
        <v>1</v>
      </c>
      <c r="S5" s="48" t="n">
        <f aca="false">+Z5+AG5+AN5</f>
        <v>0</v>
      </c>
      <c r="T5" s="49" t="n">
        <f aca="false">+O5*10000+P5*1000+Q5*100+R5*10+S5*1</f>
        <v>110310</v>
      </c>
      <c r="U5" s="50" t="n">
        <f aca="false">+V5*0+W5*1+X5*2+Y5*3+Z5*5</f>
        <v>10</v>
      </c>
      <c r="V5" s="51" t="n">
        <v>1</v>
      </c>
      <c r="W5" s="52" t="n">
        <v>5</v>
      </c>
      <c r="X5" s="52" t="n">
        <v>1</v>
      </c>
      <c r="Y5" s="52" t="n">
        <v>1</v>
      </c>
      <c r="Z5" s="53" t="n">
        <v>0</v>
      </c>
      <c r="AA5" s="50" t="n">
        <f aca="false">SUM(V5:Z5)</f>
        <v>8</v>
      </c>
      <c r="AB5" s="50" t="n">
        <f aca="false">+AC5*0+AD5*1+AE5*2+AF5*3+AG5*5</f>
        <v>6</v>
      </c>
      <c r="AC5" s="51" t="n">
        <v>4</v>
      </c>
      <c r="AD5" s="52" t="n">
        <v>2</v>
      </c>
      <c r="AE5" s="52" t="n">
        <v>2</v>
      </c>
      <c r="AF5" s="52" t="n">
        <v>0</v>
      </c>
      <c r="AG5" s="53" t="n">
        <v>0</v>
      </c>
      <c r="AH5" s="50" t="n">
        <f aca="false">SUM(AC5:AG5)</f>
        <v>8</v>
      </c>
      <c r="AI5" s="50" t="n">
        <f aca="false">+AJ5*0+AK5*1+AL5*2+AM5*3+AN5*5</f>
        <v>3</v>
      </c>
      <c r="AJ5" s="51" t="n">
        <v>5</v>
      </c>
      <c r="AK5" s="52" t="n">
        <v>3</v>
      </c>
      <c r="AL5" s="52" t="n">
        <v>0</v>
      </c>
      <c r="AM5" s="52" t="n">
        <v>0</v>
      </c>
      <c r="AN5" s="53" t="n">
        <v>0</v>
      </c>
      <c r="AO5" s="54" t="n">
        <f aca="false">SUM(AJ5:AN5)</f>
        <v>8</v>
      </c>
    </row>
    <row r="6" s="60" customFormat="true" ht="12.75" hidden="false" customHeight="false" outlineLevel="0" collapsed="false">
      <c r="A6" s="40"/>
      <c r="B6" s="55" t="n">
        <v>17</v>
      </c>
      <c r="C6" s="56" t="s">
        <v>33</v>
      </c>
      <c r="D6" s="57" t="s">
        <v>29</v>
      </c>
      <c r="E6" s="58" t="s">
        <v>29</v>
      </c>
      <c r="F6" s="57"/>
      <c r="G6" s="56" t="s">
        <v>34</v>
      </c>
      <c r="H6" s="56" t="s">
        <v>35</v>
      </c>
      <c r="I6" s="57" t="s">
        <v>31</v>
      </c>
      <c r="J6" s="59" t="s">
        <v>32</v>
      </c>
      <c r="K6" s="46" t="n">
        <f aca="false">+L6+M6+N6</f>
        <v>42</v>
      </c>
      <c r="L6" s="47" t="n">
        <f aca="false">+U6</f>
        <v>12</v>
      </c>
      <c r="M6" s="47" t="n">
        <f aca="false">+AB6</f>
        <v>12</v>
      </c>
      <c r="N6" s="47" t="n">
        <f aca="false">+AI6</f>
        <v>18</v>
      </c>
      <c r="O6" s="47" t="n">
        <f aca="false">+V6+AC6+AJ6</f>
        <v>5</v>
      </c>
      <c r="P6" s="47" t="n">
        <f aca="false">+W6+AD6+AK6</f>
        <v>5</v>
      </c>
      <c r="Q6" s="47" t="n">
        <f aca="false">+X6+AE6+AL6</f>
        <v>5</v>
      </c>
      <c r="R6" s="47" t="n">
        <f aca="false">+Y6+AF6+AM6</f>
        <v>9</v>
      </c>
      <c r="S6" s="48" t="n">
        <f aca="false">+Z6+AG6+AN6</f>
        <v>0</v>
      </c>
      <c r="T6" s="49" t="n">
        <f aca="false">+O6*10000+P6*1000+Q6*100+R6*10+S6*1</f>
        <v>55590</v>
      </c>
      <c r="U6" s="50" t="n">
        <f aca="false">+V6*0+W6*1+X6*2+Y6*3+Z6*5</f>
        <v>12</v>
      </c>
      <c r="V6" s="51" t="n">
        <v>2</v>
      </c>
      <c r="W6" s="52" t="n">
        <v>2</v>
      </c>
      <c r="X6" s="52" t="n">
        <v>2</v>
      </c>
      <c r="Y6" s="52" t="n">
        <v>2</v>
      </c>
      <c r="Z6" s="53" t="n">
        <v>0</v>
      </c>
      <c r="AA6" s="50" t="n">
        <f aca="false">SUM(V6:Z6)</f>
        <v>8</v>
      </c>
      <c r="AB6" s="50" t="n">
        <f aca="false">+AC6*0+AD6*1+AE6*2+AF6*3+AG6*5</f>
        <v>12</v>
      </c>
      <c r="AC6" s="51" t="n">
        <v>2</v>
      </c>
      <c r="AD6" s="52" t="n">
        <v>2</v>
      </c>
      <c r="AE6" s="52" t="n">
        <v>2</v>
      </c>
      <c r="AF6" s="52" t="n">
        <v>2</v>
      </c>
      <c r="AG6" s="53" t="n">
        <v>0</v>
      </c>
      <c r="AH6" s="50" t="n">
        <f aca="false">SUM(AC6:AG6)</f>
        <v>8</v>
      </c>
      <c r="AI6" s="50" t="n">
        <f aca="false">+AJ6*0+AK6*1+AL6*2+AM6*3+AN6*5</f>
        <v>18</v>
      </c>
      <c r="AJ6" s="51" t="n">
        <v>1</v>
      </c>
      <c r="AK6" s="52" t="n">
        <v>1</v>
      </c>
      <c r="AL6" s="52" t="n">
        <v>1</v>
      </c>
      <c r="AM6" s="52" t="n">
        <v>5</v>
      </c>
      <c r="AN6" s="53" t="n">
        <v>0</v>
      </c>
      <c r="AO6" s="54" t="n">
        <f aca="false">SUM(AJ6:AN6)</f>
        <v>8</v>
      </c>
    </row>
    <row r="7" s="21" customFormat="true" ht="12.75" hidden="false" customHeight="false" outlineLevel="0" collapsed="false">
      <c r="A7" s="40"/>
      <c r="B7" s="55"/>
      <c r="C7" s="56"/>
      <c r="D7" s="57"/>
      <c r="E7" s="58"/>
      <c r="F7" s="57"/>
      <c r="G7" s="56"/>
      <c r="H7" s="56"/>
      <c r="I7" s="57"/>
      <c r="J7" s="59"/>
      <c r="K7" s="46"/>
      <c r="L7" s="47"/>
      <c r="M7" s="47"/>
      <c r="N7" s="47"/>
      <c r="O7" s="47"/>
      <c r="P7" s="47"/>
      <c r="Q7" s="47"/>
      <c r="R7" s="47"/>
      <c r="S7" s="48"/>
      <c r="T7" s="49"/>
      <c r="U7" s="50"/>
      <c r="V7" s="51"/>
      <c r="W7" s="52"/>
      <c r="X7" s="52"/>
      <c r="Y7" s="52"/>
      <c r="Z7" s="53"/>
      <c r="AA7" s="50"/>
      <c r="AB7" s="50"/>
      <c r="AC7" s="51"/>
      <c r="AD7" s="52"/>
      <c r="AE7" s="52"/>
      <c r="AF7" s="52"/>
      <c r="AG7" s="53"/>
      <c r="AH7" s="50"/>
      <c r="AI7" s="50"/>
      <c r="AJ7" s="51"/>
      <c r="AK7" s="52"/>
      <c r="AL7" s="52"/>
      <c r="AM7" s="52"/>
      <c r="AN7" s="53"/>
      <c r="AO7" s="54"/>
    </row>
    <row r="8" s="21" customFormat="true" ht="12.75" hidden="false" customHeight="false" outlineLevel="0" collapsed="false">
      <c r="A8" s="40"/>
      <c r="B8" s="55"/>
      <c r="C8" s="56"/>
      <c r="D8" s="57"/>
      <c r="E8" s="58"/>
      <c r="F8" s="57"/>
      <c r="G8" s="56"/>
      <c r="H8" s="56"/>
      <c r="I8" s="57"/>
      <c r="J8" s="59"/>
      <c r="K8" s="46"/>
      <c r="L8" s="47"/>
      <c r="M8" s="47"/>
      <c r="N8" s="47"/>
      <c r="O8" s="47"/>
      <c r="P8" s="47"/>
      <c r="Q8" s="47"/>
      <c r="R8" s="47"/>
      <c r="S8" s="48"/>
      <c r="T8" s="49"/>
      <c r="U8" s="50"/>
      <c r="V8" s="51"/>
      <c r="W8" s="52"/>
      <c r="X8" s="52"/>
      <c r="Y8" s="52"/>
      <c r="Z8" s="53"/>
      <c r="AA8" s="50"/>
      <c r="AB8" s="50"/>
      <c r="AC8" s="51"/>
      <c r="AD8" s="52"/>
      <c r="AE8" s="52"/>
      <c r="AF8" s="52"/>
      <c r="AG8" s="53"/>
      <c r="AH8" s="50"/>
      <c r="AI8" s="50"/>
      <c r="AJ8" s="51"/>
      <c r="AK8" s="52"/>
      <c r="AL8" s="52"/>
      <c r="AM8" s="52"/>
      <c r="AN8" s="53"/>
      <c r="AO8" s="54"/>
    </row>
    <row r="9" customFormat="false" ht="12.75" hidden="false" customHeight="false" outlineLevel="0" collapsed="false">
      <c r="A9" s="40" t="n">
        <v>1</v>
      </c>
      <c r="B9" s="55" t="n">
        <v>2</v>
      </c>
      <c r="C9" s="56" t="s">
        <v>36</v>
      </c>
      <c r="D9" s="57" t="s">
        <v>37</v>
      </c>
      <c r="E9" s="61" t="s">
        <v>38</v>
      </c>
      <c r="F9" s="57"/>
      <c r="G9" s="56" t="s">
        <v>34</v>
      </c>
      <c r="H9" s="56" t="s">
        <v>35</v>
      </c>
      <c r="I9" s="57"/>
      <c r="J9" s="62" t="s">
        <v>39</v>
      </c>
      <c r="K9" s="46" t="n">
        <f aca="false">+L9+M9+N9</f>
        <v>36</v>
      </c>
      <c r="L9" s="47" t="n">
        <f aca="false">+U9</f>
        <v>16</v>
      </c>
      <c r="M9" s="47" t="n">
        <f aca="false">+AB9</f>
        <v>11</v>
      </c>
      <c r="N9" s="47" t="n">
        <f aca="false">+AI9</f>
        <v>9</v>
      </c>
      <c r="O9" s="47" t="n">
        <f aca="false">+V9+AC9+AJ9</f>
        <v>5</v>
      </c>
      <c r="P9" s="47" t="n">
        <f aca="false">+W9+AD9+AK9</f>
        <v>7</v>
      </c>
      <c r="Q9" s="47" t="n">
        <f aca="false">+X9+AE9+AL9</f>
        <v>9</v>
      </c>
      <c r="R9" s="47" t="n">
        <f aca="false">+Y9+AF9+AM9</f>
        <v>2</v>
      </c>
      <c r="S9" s="48" t="n">
        <f aca="false">+Z9+AG9+AN9</f>
        <v>1</v>
      </c>
      <c r="T9" s="49" t="n">
        <f aca="false">+O9*10000+P9*1000+Q9*100+R9*10+S9*1</f>
        <v>57921</v>
      </c>
      <c r="U9" s="50" t="n">
        <f aca="false">+V9*0+W9*1+X9*2+Y9*3+Z9*5</f>
        <v>16</v>
      </c>
      <c r="V9" s="51" t="n">
        <v>1</v>
      </c>
      <c r="W9" s="52" t="n">
        <v>2</v>
      </c>
      <c r="X9" s="52" t="n">
        <v>3</v>
      </c>
      <c r="Y9" s="52" t="n">
        <v>1</v>
      </c>
      <c r="Z9" s="53" t="n">
        <v>1</v>
      </c>
      <c r="AA9" s="50" t="n">
        <f aca="false">SUM(V9:Z9)</f>
        <v>8</v>
      </c>
      <c r="AB9" s="50" t="n">
        <f aca="false">+AC9*0+AD9*1+AE9*2+AF9*3+AG9*5</f>
        <v>11</v>
      </c>
      <c r="AC9" s="51" t="n">
        <v>1</v>
      </c>
      <c r="AD9" s="52" t="n">
        <v>3</v>
      </c>
      <c r="AE9" s="52" t="n">
        <v>4</v>
      </c>
      <c r="AF9" s="52" t="n">
        <v>0</v>
      </c>
      <c r="AG9" s="53" t="n">
        <v>0</v>
      </c>
      <c r="AH9" s="50" t="n">
        <f aca="false">SUM(AC9:AG9)</f>
        <v>8</v>
      </c>
      <c r="AI9" s="50" t="n">
        <f aca="false">+AJ9*0+AK9*1+AL9*2+AM9*3+AN9*5</f>
        <v>9</v>
      </c>
      <c r="AJ9" s="51" t="n">
        <v>3</v>
      </c>
      <c r="AK9" s="52" t="n">
        <v>2</v>
      </c>
      <c r="AL9" s="52" t="n">
        <v>2</v>
      </c>
      <c r="AM9" s="52" t="n">
        <v>1</v>
      </c>
      <c r="AN9" s="53" t="n">
        <v>0</v>
      </c>
      <c r="AO9" s="54" t="n">
        <f aca="false">SUM(AJ9:AN9)</f>
        <v>8</v>
      </c>
    </row>
    <row r="10" customFormat="false" ht="12.75" hidden="false" customHeight="false" outlineLevel="0" collapsed="false">
      <c r="A10" s="40"/>
      <c r="B10" s="55" t="n">
        <v>3</v>
      </c>
      <c r="C10" s="56" t="s">
        <v>40</v>
      </c>
      <c r="D10" s="57" t="s">
        <v>41</v>
      </c>
      <c r="E10" s="61" t="s">
        <v>38</v>
      </c>
      <c r="F10" s="57"/>
      <c r="G10" s="56" t="s">
        <v>42</v>
      </c>
      <c r="H10" s="56" t="s">
        <v>43</v>
      </c>
      <c r="I10" s="57"/>
      <c r="J10" s="62" t="s">
        <v>44</v>
      </c>
      <c r="K10" s="46" t="n">
        <f aca="false">+L10+M10+N10</f>
        <v>3</v>
      </c>
      <c r="L10" s="47" t="n">
        <f aca="false">+U10</f>
        <v>3</v>
      </c>
      <c r="M10" s="47" t="n">
        <f aca="false">+AB10</f>
        <v>0</v>
      </c>
      <c r="N10" s="47" t="n">
        <f aca="false">+AI10</f>
        <v>0</v>
      </c>
      <c r="O10" s="47" t="n">
        <f aca="false">+V10+AC10+AJ10</f>
        <v>21</v>
      </c>
      <c r="P10" s="47" t="n">
        <f aca="false">+W10+AD10+AK10</f>
        <v>3</v>
      </c>
      <c r="Q10" s="47" t="n">
        <f aca="false">+X10+AE10+AL10</f>
        <v>0</v>
      </c>
      <c r="R10" s="47" t="n">
        <f aca="false">+Y10+AF10+AM10</f>
        <v>0</v>
      </c>
      <c r="S10" s="48" t="n">
        <f aca="false">+Z10+AG10+AN10</f>
        <v>0</v>
      </c>
      <c r="T10" s="49" t="n">
        <f aca="false">+O10*10000+P10*1000+Q10*100+R10*10+S10*1</f>
        <v>213000</v>
      </c>
      <c r="U10" s="50" t="n">
        <f aca="false">+V10*0+W10*1+X10*2+Y10*3+Z10*5</f>
        <v>3</v>
      </c>
      <c r="V10" s="51" t="n">
        <v>5</v>
      </c>
      <c r="W10" s="52" t="n">
        <v>3</v>
      </c>
      <c r="X10" s="52" t="n">
        <v>0</v>
      </c>
      <c r="Y10" s="52" t="n">
        <v>0</v>
      </c>
      <c r="Z10" s="53" t="n">
        <v>0</v>
      </c>
      <c r="AA10" s="50" t="n">
        <f aca="false">SUM(V10:Z10)</f>
        <v>8</v>
      </c>
      <c r="AB10" s="50" t="n">
        <f aca="false">+AC10*0+AD10*1+AE10*2+AF10*3+AG10*5</f>
        <v>0</v>
      </c>
      <c r="AC10" s="51" t="n">
        <v>8</v>
      </c>
      <c r="AD10" s="52" t="n">
        <v>0</v>
      </c>
      <c r="AE10" s="52" t="n">
        <v>0</v>
      </c>
      <c r="AF10" s="52" t="n">
        <v>0</v>
      </c>
      <c r="AG10" s="53" t="n">
        <v>0</v>
      </c>
      <c r="AH10" s="50" t="n">
        <f aca="false">SUM(AC10:AG10)</f>
        <v>8</v>
      </c>
      <c r="AI10" s="50" t="n">
        <f aca="false">+AJ10*0+AK10*1+AL10*2+AM10*3+AN10*5</f>
        <v>0</v>
      </c>
      <c r="AJ10" s="51" t="n">
        <v>8</v>
      </c>
      <c r="AK10" s="52" t="n">
        <v>0</v>
      </c>
      <c r="AL10" s="52" t="n">
        <v>0</v>
      </c>
      <c r="AM10" s="52" t="n">
        <v>0</v>
      </c>
      <c r="AN10" s="53" t="n">
        <v>0</v>
      </c>
      <c r="AO10" s="54" t="n">
        <f aca="false">SUM(AJ10:AN10)</f>
        <v>8</v>
      </c>
    </row>
    <row r="11" s="63" customFormat="true" ht="13.5" hidden="false" customHeight="false" outlineLevel="0" collapsed="false">
      <c r="A11" s="40"/>
      <c r="B11" s="55" t="n">
        <v>4</v>
      </c>
      <c r="C11" s="56" t="s">
        <v>45</v>
      </c>
      <c r="D11" s="57" t="s">
        <v>46</v>
      </c>
      <c r="E11" s="61" t="s">
        <v>38</v>
      </c>
      <c r="F11" s="57"/>
      <c r="G11" s="56" t="s">
        <v>47</v>
      </c>
      <c r="H11" s="56" t="s">
        <v>48</v>
      </c>
      <c r="I11" s="57"/>
      <c r="J11" s="62" t="s">
        <v>44</v>
      </c>
      <c r="K11" s="46" t="n">
        <f aca="false">+L11+M11+N11</f>
        <v>0</v>
      </c>
      <c r="L11" s="47" t="n">
        <f aca="false">+U11</f>
        <v>0</v>
      </c>
      <c r="M11" s="47" t="n">
        <f aca="false">+AB11</f>
        <v>0</v>
      </c>
      <c r="N11" s="47" t="n">
        <f aca="false">+AI11</f>
        <v>0</v>
      </c>
      <c r="O11" s="47" t="n">
        <f aca="false">+V11+AC11+AJ11</f>
        <v>24</v>
      </c>
      <c r="P11" s="47" t="n">
        <f aca="false">+W11+AD11+AK11</f>
        <v>0</v>
      </c>
      <c r="Q11" s="47" t="n">
        <f aca="false">+X11+AE11+AL11</f>
        <v>0</v>
      </c>
      <c r="R11" s="47" t="n">
        <f aca="false">+Y11+AF11+AM11</f>
        <v>0</v>
      </c>
      <c r="S11" s="48" t="n">
        <f aca="false">+Z11+AG11+AN11</f>
        <v>0</v>
      </c>
      <c r="T11" s="49" t="n">
        <f aca="false">+O11*10000+P11*1000+Q11*100+R11*10+S11*1</f>
        <v>240000</v>
      </c>
      <c r="U11" s="50" t="n">
        <f aca="false">+V11*0+W11*1+X11*2+Y11*3+Z11*5</f>
        <v>0</v>
      </c>
      <c r="V11" s="51" t="n">
        <v>8</v>
      </c>
      <c r="W11" s="52" t="n">
        <v>0</v>
      </c>
      <c r="X11" s="52" t="n">
        <v>0</v>
      </c>
      <c r="Y11" s="52" t="n">
        <v>0</v>
      </c>
      <c r="Z11" s="53" t="n">
        <v>0</v>
      </c>
      <c r="AA11" s="50" t="n">
        <f aca="false">SUM(V11:Z11)</f>
        <v>8</v>
      </c>
      <c r="AB11" s="50" t="n">
        <f aca="false">+AC11*0+AD11*1+AE11*2+AF11*3+AG11*5</f>
        <v>0</v>
      </c>
      <c r="AC11" s="51" t="n">
        <v>8</v>
      </c>
      <c r="AD11" s="52" t="n">
        <v>0</v>
      </c>
      <c r="AE11" s="52" t="n">
        <v>0</v>
      </c>
      <c r="AF11" s="52" t="n">
        <v>0</v>
      </c>
      <c r="AG11" s="53" t="n">
        <v>0</v>
      </c>
      <c r="AH11" s="50" t="n">
        <f aca="false">SUM(AC11:AG11)</f>
        <v>8</v>
      </c>
      <c r="AI11" s="50" t="n">
        <f aca="false">+AJ11*0+AK11*1+AL11*2+AM11*3+AN11*5</f>
        <v>0</v>
      </c>
      <c r="AJ11" s="51" t="n">
        <v>8</v>
      </c>
      <c r="AK11" s="52" t="n">
        <v>0</v>
      </c>
      <c r="AL11" s="52" t="n">
        <v>0</v>
      </c>
      <c r="AM11" s="52" t="n">
        <v>0</v>
      </c>
      <c r="AN11" s="53" t="n">
        <v>0</v>
      </c>
      <c r="AO11" s="54" t="n">
        <f aca="false">SUM(AJ11:AN11)</f>
        <v>8</v>
      </c>
    </row>
    <row r="12" customFormat="false" ht="13.5" hidden="false" customHeight="false" outlineLevel="0" collapsed="false">
      <c r="A12" s="40"/>
      <c r="B12" s="55" t="n">
        <v>5</v>
      </c>
      <c r="C12" s="56" t="s">
        <v>49</v>
      </c>
      <c r="D12" s="57" t="s">
        <v>41</v>
      </c>
      <c r="E12" s="61" t="s">
        <v>38</v>
      </c>
      <c r="F12" s="57"/>
      <c r="G12" s="56" t="s">
        <v>42</v>
      </c>
      <c r="H12" s="56" t="s">
        <v>43</v>
      </c>
      <c r="I12" s="57"/>
      <c r="J12" s="62" t="s">
        <v>44</v>
      </c>
      <c r="K12" s="46" t="n">
        <f aca="false">+L12+M12+N12</f>
        <v>14</v>
      </c>
      <c r="L12" s="47" t="n">
        <f aca="false">+U12</f>
        <v>14</v>
      </c>
      <c r="M12" s="47" t="n">
        <f aca="false">+AB12</f>
        <v>0</v>
      </c>
      <c r="N12" s="47" t="n">
        <f aca="false">+AI12</f>
        <v>0</v>
      </c>
      <c r="O12" s="47" t="n">
        <f aca="false">+V12+AC12+AJ12</f>
        <v>17</v>
      </c>
      <c r="P12" s="47" t="n">
        <f aca="false">+W12+AD12+AK12</f>
        <v>2</v>
      </c>
      <c r="Q12" s="47" t="n">
        <f aca="false">+X12+AE12+AL12</f>
        <v>3</v>
      </c>
      <c r="R12" s="47" t="n">
        <f aca="false">+Y12+AF12+AM12</f>
        <v>2</v>
      </c>
      <c r="S12" s="48" t="n">
        <f aca="false">+Z12+AG12+AN12</f>
        <v>0</v>
      </c>
      <c r="T12" s="49" t="n">
        <f aca="false">+O12*10000+P12*1000+Q12*100+R12*10+S12*1</f>
        <v>172320</v>
      </c>
      <c r="U12" s="50" t="n">
        <f aca="false">+V12*0+W12*1+X12*2+Y12*3+Z12*5</f>
        <v>14</v>
      </c>
      <c r="V12" s="51" t="n">
        <v>1</v>
      </c>
      <c r="W12" s="52" t="n">
        <v>2</v>
      </c>
      <c r="X12" s="52" t="n">
        <v>3</v>
      </c>
      <c r="Y12" s="52" t="n">
        <v>2</v>
      </c>
      <c r="Z12" s="53" t="n">
        <v>0</v>
      </c>
      <c r="AA12" s="50" t="n">
        <f aca="false">SUM(V12:Z12)</f>
        <v>8</v>
      </c>
      <c r="AB12" s="50" t="n">
        <f aca="false">+AC12*0+AD12*1+AE12*2+AF12*3+AG12*5</f>
        <v>0</v>
      </c>
      <c r="AC12" s="51" t="n">
        <v>8</v>
      </c>
      <c r="AD12" s="52" t="n">
        <v>0</v>
      </c>
      <c r="AE12" s="52" t="n">
        <v>0</v>
      </c>
      <c r="AF12" s="52" t="n">
        <v>0</v>
      </c>
      <c r="AG12" s="53" t="n">
        <v>0</v>
      </c>
      <c r="AH12" s="50" t="n">
        <f aca="false">SUM(AC12:AG12)</f>
        <v>8</v>
      </c>
      <c r="AI12" s="50" t="n">
        <f aca="false">+AJ12*0+AK12*1+AL12*2+AM12*3+AN12*5</f>
        <v>0</v>
      </c>
      <c r="AJ12" s="51" t="n">
        <v>8</v>
      </c>
      <c r="AK12" s="52" t="n">
        <v>0</v>
      </c>
      <c r="AL12" s="52" t="n">
        <v>0</v>
      </c>
      <c r="AM12" s="52" t="n">
        <v>0</v>
      </c>
      <c r="AN12" s="53" t="n">
        <v>0</v>
      </c>
      <c r="AO12" s="54" t="n">
        <f aca="false">SUM(AJ12:AN12)</f>
        <v>8</v>
      </c>
    </row>
    <row r="13" s="60" customFormat="true" ht="12.75" hidden="false" customHeight="false" outlineLevel="0" collapsed="false">
      <c r="A13" s="40"/>
      <c r="B13" s="55" t="n">
        <v>6</v>
      </c>
      <c r="C13" s="56" t="s">
        <v>50</v>
      </c>
      <c r="D13" s="57" t="s">
        <v>46</v>
      </c>
      <c r="E13" s="61" t="s">
        <v>38</v>
      </c>
      <c r="F13" s="57"/>
      <c r="G13" s="56" t="s">
        <v>51</v>
      </c>
      <c r="H13" s="56" t="s">
        <v>51</v>
      </c>
      <c r="I13" s="57"/>
      <c r="J13" s="62" t="s">
        <v>32</v>
      </c>
      <c r="K13" s="46" t="n">
        <f aca="false">+L13+M13+N13</f>
        <v>26</v>
      </c>
      <c r="L13" s="47" t="n">
        <f aca="false">+U13</f>
        <v>26</v>
      </c>
      <c r="M13" s="47" t="n">
        <f aca="false">+AB13</f>
        <v>0</v>
      </c>
      <c r="N13" s="47" t="n">
        <f aca="false">+AI13</f>
        <v>0</v>
      </c>
      <c r="O13" s="47" t="n">
        <f aca="false">+V13+AC13+AJ13</f>
        <v>17</v>
      </c>
      <c r="P13" s="47" t="n">
        <f aca="false">+W13+AD13+AK13</f>
        <v>1</v>
      </c>
      <c r="Q13" s="47" t="n">
        <f aca="false">+X13+AE13+AL13</f>
        <v>1</v>
      </c>
      <c r="R13" s="47" t="n">
        <f aca="false">+Y13+AF13+AM13</f>
        <v>1</v>
      </c>
      <c r="S13" s="48" t="n">
        <f aca="false">+Z13+AG13+AN13</f>
        <v>4</v>
      </c>
      <c r="T13" s="49" t="n">
        <f aca="false">+O13*10000+P13*1000+Q13*100+R13*10+S13*1</f>
        <v>171114</v>
      </c>
      <c r="U13" s="50" t="n">
        <f aca="false">+V13*0+W13*1+X13*2+Y13*3+Z13*5</f>
        <v>26</v>
      </c>
      <c r="V13" s="51" t="n">
        <v>1</v>
      </c>
      <c r="W13" s="52" t="n">
        <v>1</v>
      </c>
      <c r="X13" s="52" t="n">
        <v>1</v>
      </c>
      <c r="Y13" s="52" t="n">
        <v>1</v>
      </c>
      <c r="Z13" s="53" t="n">
        <v>4</v>
      </c>
      <c r="AA13" s="50" t="n">
        <f aca="false">SUM(V13:Z13)</f>
        <v>8</v>
      </c>
      <c r="AB13" s="50" t="n">
        <f aca="false">+AC13*0+AD13*1+AE13*2+AF13*3+AG13*5</f>
        <v>0</v>
      </c>
      <c r="AC13" s="51" t="n">
        <v>8</v>
      </c>
      <c r="AD13" s="52" t="n">
        <v>0</v>
      </c>
      <c r="AE13" s="52" t="n">
        <v>0</v>
      </c>
      <c r="AF13" s="52" t="n">
        <v>0</v>
      </c>
      <c r="AG13" s="53" t="n">
        <v>0</v>
      </c>
      <c r="AH13" s="50" t="n">
        <f aca="false">SUM(AC13:AG13)</f>
        <v>8</v>
      </c>
      <c r="AI13" s="50" t="n">
        <f aca="false">+AJ13*0+AK13*1+AL13*2+AM13*3+AN13*5</f>
        <v>0</v>
      </c>
      <c r="AJ13" s="51" t="n">
        <v>8</v>
      </c>
      <c r="AK13" s="52" t="n">
        <v>0</v>
      </c>
      <c r="AL13" s="52" t="n">
        <v>0</v>
      </c>
      <c r="AM13" s="52" t="n">
        <v>0</v>
      </c>
      <c r="AN13" s="53" t="n">
        <v>0</v>
      </c>
      <c r="AO13" s="54" t="n">
        <f aca="false">SUM(AJ13:AN13)</f>
        <v>8</v>
      </c>
    </row>
    <row r="14" customFormat="false" ht="12.75" hidden="false" customHeight="false" outlineLevel="0" collapsed="false">
      <c r="A14" s="40"/>
      <c r="B14" s="55" t="n">
        <v>7</v>
      </c>
      <c r="C14" s="56" t="s">
        <v>52</v>
      </c>
      <c r="D14" s="57" t="s">
        <v>41</v>
      </c>
      <c r="E14" s="61" t="s">
        <v>38</v>
      </c>
      <c r="F14" s="57"/>
      <c r="G14" s="56" t="s">
        <v>42</v>
      </c>
      <c r="H14" s="56" t="s">
        <v>43</v>
      </c>
      <c r="I14" s="57"/>
      <c r="J14" s="62" t="s">
        <v>44</v>
      </c>
      <c r="K14" s="46" t="n">
        <f aca="false">+L14+M14+N14</f>
        <v>999</v>
      </c>
      <c r="L14" s="47" t="n">
        <f aca="false">+U14</f>
        <v>999</v>
      </c>
      <c r="M14" s="47" t="n">
        <f aca="false">+AB14</f>
        <v>0</v>
      </c>
      <c r="N14" s="47" t="n">
        <f aca="false">+AI14</f>
        <v>0</v>
      </c>
      <c r="O14" s="47" t="n">
        <f aca="false">+V14+AC14+AJ14</f>
        <v>0</v>
      </c>
      <c r="P14" s="47" t="n">
        <f aca="false">+W14+AD14+AK14</f>
        <v>999</v>
      </c>
      <c r="Q14" s="47" t="n">
        <f aca="false">+X14+AE14+AL14</f>
        <v>0</v>
      </c>
      <c r="R14" s="47" t="n">
        <f aca="false">+Y14+AF14+AM14</f>
        <v>0</v>
      </c>
      <c r="S14" s="48" t="n">
        <f aca="false">+Z14+AG14+AN14</f>
        <v>0</v>
      </c>
      <c r="T14" s="49" t="n">
        <f aca="false">+O14*10000+P14*1000+Q14*100+R14*10+S14*1</f>
        <v>999000</v>
      </c>
      <c r="U14" s="50" t="n">
        <f aca="false">+V14*0+W14*1+X14*2+Y14*3+Z14*5</f>
        <v>999</v>
      </c>
      <c r="V14" s="51" t="n">
        <v>0</v>
      </c>
      <c r="W14" s="52" t="n">
        <v>999</v>
      </c>
      <c r="X14" s="52" t="n">
        <v>0</v>
      </c>
      <c r="Y14" s="52" t="n">
        <v>0</v>
      </c>
      <c r="Z14" s="53" t="n">
        <v>0</v>
      </c>
      <c r="AA14" s="50" t="n">
        <f aca="false">SUM(V14:Z14)</f>
        <v>999</v>
      </c>
      <c r="AB14" s="50" t="n">
        <f aca="false">+AC14*0+AD14*1+AE14*2+AF14*3+AG14*5</f>
        <v>0</v>
      </c>
      <c r="AC14" s="51" t="n">
        <v>0</v>
      </c>
      <c r="AD14" s="52" t="n">
        <v>0</v>
      </c>
      <c r="AE14" s="52" t="n">
        <v>0</v>
      </c>
      <c r="AF14" s="52" t="n">
        <v>0</v>
      </c>
      <c r="AG14" s="53" t="n">
        <v>0</v>
      </c>
      <c r="AH14" s="50" t="n">
        <f aca="false">SUM(AC14:AG14)</f>
        <v>0</v>
      </c>
      <c r="AI14" s="50" t="n">
        <f aca="false">+AJ14*0+AK14*1+AL14*2+AM14*3+AN14*5</f>
        <v>0</v>
      </c>
      <c r="AJ14" s="51" t="n">
        <v>0</v>
      </c>
      <c r="AK14" s="52" t="n">
        <v>0</v>
      </c>
      <c r="AL14" s="52" t="n">
        <v>0</v>
      </c>
      <c r="AM14" s="52" t="n">
        <v>0</v>
      </c>
      <c r="AN14" s="53" t="n">
        <v>0</v>
      </c>
      <c r="AO14" s="54" t="n">
        <f aca="false">SUM(AJ14:AN14)</f>
        <v>0</v>
      </c>
    </row>
    <row r="15" customFormat="false" ht="12.75" hidden="false" customHeight="false" outlineLevel="0" collapsed="false">
      <c r="A15" s="40"/>
      <c r="B15" s="55" t="n">
        <v>8</v>
      </c>
      <c r="C15" s="56" t="s">
        <v>53</v>
      </c>
      <c r="D15" s="57" t="s">
        <v>46</v>
      </c>
      <c r="E15" s="61" t="s">
        <v>38</v>
      </c>
      <c r="F15" s="57"/>
      <c r="G15" s="56" t="s">
        <v>34</v>
      </c>
      <c r="H15" s="56" t="s">
        <v>35</v>
      </c>
      <c r="I15" s="57"/>
      <c r="J15" s="62" t="s">
        <v>39</v>
      </c>
      <c r="K15" s="46" t="n">
        <f aca="false">+L15+M15+N15</f>
        <v>0</v>
      </c>
      <c r="L15" s="47" t="n">
        <f aca="false">+U15</f>
        <v>0</v>
      </c>
      <c r="M15" s="47" t="n">
        <f aca="false">+AB15</f>
        <v>0</v>
      </c>
      <c r="N15" s="47" t="n">
        <f aca="false">+AI15</f>
        <v>0</v>
      </c>
      <c r="O15" s="47" t="n">
        <f aca="false">+V15+AC15+AJ15</f>
        <v>0</v>
      </c>
      <c r="P15" s="47" t="n">
        <f aca="false">+W15+AD15+AK15</f>
        <v>0</v>
      </c>
      <c r="Q15" s="47" t="n">
        <f aca="false">+X15+AE15+AL15</f>
        <v>0</v>
      </c>
      <c r="R15" s="47" t="n">
        <f aca="false">+Y15+AF15+AM15</f>
        <v>0</v>
      </c>
      <c r="S15" s="48" t="n">
        <f aca="false">+Z15+AG15+AN15</f>
        <v>0</v>
      </c>
      <c r="T15" s="49" t="n">
        <f aca="false">+O15*10000+P15*1000+Q15*100+R15*10+S15*1</f>
        <v>0</v>
      </c>
      <c r="U15" s="50" t="n">
        <f aca="false">+V15*0+W15*1+X15*2+Y15*3+Z15*5</f>
        <v>0</v>
      </c>
      <c r="V15" s="51" t="n">
        <v>0</v>
      </c>
      <c r="W15" s="52" t="n">
        <v>0</v>
      </c>
      <c r="X15" s="52" t="n">
        <v>0</v>
      </c>
      <c r="Y15" s="52" t="n">
        <v>0</v>
      </c>
      <c r="Z15" s="53" t="n">
        <v>0</v>
      </c>
      <c r="AA15" s="50" t="n">
        <f aca="false">SUM(V15:Z15)</f>
        <v>0</v>
      </c>
      <c r="AB15" s="50" t="n">
        <f aca="false">+AC15*0+AD15*1+AE15*2+AF15*3+AG15*5</f>
        <v>0</v>
      </c>
      <c r="AC15" s="51" t="n">
        <v>0</v>
      </c>
      <c r="AD15" s="52" t="n">
        <v>0</v>
      </c>
      <c r="AE15" s="52" t="n">
        <v>0</v>
      </c>
      <c r="AF15" s="52" t="n">
        <v>0</v>
      </c>
      <c r="AG15" s="53" t="n">
        <v>0</v>
      </c>
      <c r="AH15" s="50" t="n">
        <f aca="false">SUM(AC15:AG15)</f>
        <v>0</v>
      </c>
      <c r="AI15" s="50" t="n">
        <f aca="false">+AJ15*0+AK15*1+AL15*2+AM15*3+AN15*5</f>
        <v>0</v>
      </c>
      <c r="AJ15" s="51" t="n">
        <v>0</v>
      </c>
      <c r="AK15" s="52" t="n">
        <v>0</v>
      </c>
      <c r="AL15" s="52" t="n">
        <v>0</v>
      </c>
      <c r="AM15" s="52" t="n">
        <v>0</v>
      </c>
      <c r="AN15" s="53" t="n">
        <v>0</v>
      </c>
      <c r="AO15" s="54" t="n">
        <f aca="false">SUM(AJ15:AN15)</f>
        <v>0</v>
      </c>
    </row>
    <row r="16" customFormat="false" ht="12.75" hidden="false" customHeight="false" outlineLevel="0" collapsed="false">
      <c r="A16" s="40"/>
      <c r="B16" s="55" t="n">
        <v>9</v>
      </c>
      <c r="C16" s="56" t="s">
        <v>54</v>
      </c>
      <c r="D16" s="57" t="s">
        <v>41</v>
      </c>
      <c r="E16" s="61" t="s">
        <v>38</v>
      </c>
      <c r="F16" s="57"/>
      <c r="G16" s="56" t="s">
        <v>42</v>
      </c>
      <c r="H16" s="56" t="s">
        <v>43</v>
      </c>
      <c r="I16" s="57"/>
      <c r="J16" s="62" t="s">
        <v>39</v>
      </c>
      <c r="K16" s="46" t="n">
        <f aca="false">+L16+M16+N16</f>
        <v>0</v>
      </c>
      <c r="L16" s="47" t="n">
        <f aca="false">+U16</f>
        <v>0</v>
      </c>
      <c r="M16" s="47" t="n">
        <f aca="false">+AB16</f>
        <v>0</v>
      </c>
      <c r="N16" s="47" t="n">
        <f aca="false">+AI16</f>
        <v>0</v>
      </c>
      <c r="O16" s="47" t="n">
        <f aca="false">+V16+AC16+AJ16</f>
        <v>0</v>
      </c>
      <c r="P16" s="47" t="n">
        <f aca="false">+W16+AD16+AK16</f>
        <v>0</v>
      </c>
      <c r="Q16" s="47" t="n">
        <f aca="false">+X16+AE16+AL16</f>
        <v>0</v>
      </c>
      <c r="R16" s="47" t="n">
        <f aca="false">+Y16+AF16+AM16</f>
        <v>0</v>
      </c>
      <c r="S16" s="48" t="n">
        <f aca="false">+Z16+AG16+AN16</f>
        <v>0</v>
      </c>
      <c r="T16" s="49" t="n">
        <f aca="false">+O16*10000+P16*1000+Q16*100+R16*10+S16*1</f>
        <v>0</v>
      </c>
      <c r="U16" s="50" t="n">
        <f aca="false">+V16*0+W16*1+X16*2+Y16*3+Z16*5</f>
        <v>0</v>
      </c>
      <c r="V16" s="51" t="n">
        <v>0</v>
      </c>
      <c r="W16" s="52" t="n">
        <v>0</v>
      </c>
      <c r="X16" s="52" t="n">
        <v>0</v>
      </c>
      <c r="Y16" s="52" t="n">
        <v>0</v>
      </c>
      <c r="Z16" s="53" t="n">
        <v>0</v>
      </c>
      <c r="AA16" s="50" t="n">
        <f aca="false">SUM(V16:Z16)</f>
        <v>0</v>
      </c>
      <c r="AB16" s="50" t="n">
        <f aca="false">+AC16*0+AD16*1+AE16*2+AF16*3+AG16*5</f>
        <v>0</v>
      </c>
      <c r="AC16" s="51" t="n">
        <v>0</v>
      </c>
      <c r="AD16" s="52" t="n">
        <v>0</v>
      </c>
      <c r="AE16" s="52" t="n">
        <v>0</v>
      </c>
      <c r="AF16" s="52" t="n">
        <v>0</v>
      </c>
      <c r="AG16" s="53" t="n">
        <v>0</v>
      </c>
      <c r="AH16" s="50" t="n">
        <f aca="false">SUM(AC16:AG16)</f>
        <v>0</v>
      </c>
      <c r="AI16" s="50" t="n">
        <f aca="false">+AJ16*0+AK16*1+AL16*2+AM16*3+AN16*5</f>
        <v>0</v>
      </c>
      <c r="AJ16" s="51" t="n">
        <v>0</v>
      </c>
      <c r="AK16" s="52" t="n">
        <v>0</v>
      </c>
      <c r="AL16" s="52" t="n">
        <v>0</v>
      </c>
      <c r="AM16" s="52" t="n">
        <v>0</v>
      </c>
      <c r="AN16" s="53" t="n">
        <v>0</v>
      </c>
      <c r="AO16" s="54" t="n">
        <f aca="false">SUM(AJ16:AN16)</f>
        <v>0</v>
      </c>
    </row>
    <row r="17" customFormat="false" ht="12.75" hidden="false" customHeight="false" outlineLevel="0" collapsed="false">
      <c r="A17" s="40"/>
      <c r="B17" s="55" t="n">
        <v>10</v>
      </c>
      <c r="C17" s="56" t="s">
        <v>55</v>
      </c>
      <c r="D17" s="57" t="s">
        <v>46</v>
      </c>
      <c r="E17" s="61" t="s">
        <v>38</v>
      </c>
      <c r="F17" s="57"/>
      <c r="G17" s="56" t="s">
        <v>34</v>
      </c>
      <c r="H17" s="56" t="s">
        <v>35</v>
      </c>
      <c r="I17" s="57"/>
      <c r="J17" s="62" t="s">
        <v>39</v>
      </c>
      <c r="K17" s="46" t="n">
        <f aca="false">+L17+M17+N17</f>
        <v>0</v>
      </c>
      <c r="L17" s="47" t="n">
        <f aca="false">+U17</f>
        <v>0</v>
      </c>
      <c r="M17" s="47" t="n">
        <f aca="false">+AB17</f>
        <v>0</v>
      </c>
      <c r="N17" s="47" t="n">
        <f aca="false">+AI17</f>
        <v>0</v>
      </c>
      <c r="O17" s="47" t="n">
        <f aca="false">+V17+AC17+AJ17</f>
        <v>0</v>
      </c>
      <c r="P17" s="47" t="n">
        <f aca="false">+W17+AD17+AK17</f>
        <v>0</v>
      </c>
      <c r="Q17" s="47" t="n">
        <f aca="false">+X17+AE17+AL17</f>
        <v>0</v>
      </c>
      <c r="R17" s="47" t="n">
        <f aca="false">+Y17+AF17+AM17</f>
        <v>0</v>
      </c>
      <c r="S17" s="48" t="n">
        <f aca="false">+Z17+AG17+AN17</f>
        <v>0</v>
      </c>
      <c r="T17" s="49" t="n">
        <f aca="false">+O17*10000+P17*1000+Q17*100+R17*10+S17*1</f>
        <v>0</v>
      </c>
      <c r="U17" s="50" t="n">
        <f aca="false">+V17*0+W17*1+X17*2+Y17*3+Z17*5</f>
        <v>0</v>
      </c>
      <c r="V17" s="51" t="n">
        <v>0</v>
      </c>
      <c r="W17" s="52" t="n">
        <v>0</v>
      </c>
      <c r="X17" s="52" t="n">
        <v>0</v>
      </c>
      <c r="Y17" s="52" t="n">
        <v>0</v>
      </c>
      <c r="Z17" s="53" t="n">
        <v>0</v>
      </c>
      <c r="AA17" s="50" t="n">
        <f aca="false">SUM(V17:Z17)</f>
        <v>0</v>
      </c>
      <c r="AB17" s="50" t="n">
        <f aca="false">+AC17*0+AD17*1+AE17*2+AF17*3+AG17*5</f>
        <v>0</v>
      </c>
      <c r="AC17" s="51" t="n">
        <v>0</v>
      </c>
      <c r="AD17" s="52" t="n">
        <v>0</v>
      </c>
      <c r="AE17" s="52" t="n">
        <v>0</v>
      </c>
      <c r="AF17" s="52" t="n">
        <v>0</v>
      </c>
      <c r="AG17" s="53" t="n">
        <v>0</v>
      </c>
      <c r="AH17" s="50" t="n">
        <f aca="false">SUM(AC17:AG17)</f>
        <v>0</v>
      </c>
      <c r="AI17" s="50" t="n">
        <f aca="false">+AJ17*0+AK17*1+AL17*2+AM17*3+AN17*5</f>
        <v>0</v>
      </c>
      <c r="AJ17" s="51" t="n">
        <v>0</v>
      </c>
      <c r="AK17" s="52" t="n">
        <v>0</v>
      </c>
      <c r="AL17" s="52" t="n">
        <v>0</v>
      </c>
      <c r="AM17" s="52" t="n">
        <v>0</v>
      </c>
      <c r="AN17" s="53" t="n">
        <v>0</v>
      </c>
      <c r="AO17" s="54" t="n">
        <f aca="false">SUM(AJ17:AN17)</f>
        <v>0</v>
      </c>
    </row>
    <row r="18" customFormat="false" ht="12.75" hidden="false" customHeight="false" outlineLevel="0" collapsed="false">
      <c r="A18" s="40"/>
      <c r="B18" s="55" t="n">
        <v>11</v>
      </c>
      <c r="C18" s="56" t="s">
        <v>56</v>
      </c>
      <c r="D18" s="57" t="s">
        <v>46</v>
      </c>
      <c r="E18" s="61" t="s">
        <v>38</v>
      </c>
      <c r="F18" s="57"/>
      <c r="G18" s="56" t="s">
        <v>51</v>
      </c>
      <c r="H18" s="56" t="s">
        <v>51</v>
      </c>
      <c r="I18" s="57"/>
      <c r="J18" s="62" t="s">
        <v>39</v>
      </c>
      <c r="K18" s="46" t="n">
        <f aca="false">+L18+M18+N18</f>
        <v>0</v>
      </c>
      <c r="L18" s="47" t="n">
        <f aca="false">+U18</f>
        <v>0</v>
      </c>
      <c r="M18" s="47" t="n">
        <f aca="false">+AB18</f>
        <v>0</v>
      </c>
      <c r="N18" s="47" t="n">
        <f aca="false">+AI18</f>
        <v>0</v>
      </c>
      <c r="O18" s="47" t="n">
        <f aca="false">+V18+AC18+AJ18</f>
        <v>0</v>
      </c>
      <c r="P18" s="47" t="n">
        <f aca="false">+W18+AD18+AK18</f>
        <v>0</v>
      </c>
      <c r="Q18" s="47" t="n">
        <f aca="false">+X18+AE18+AL18</f>
        <v>0</v>
      </c>
      <c r="R18" s="47" t="n">
        <f aca="false">+Y18+AF18+AM18</f>
        <v>0</v>
      </c>
      <c r="S18" s="48" t="n">
        <f aca="false">+Z18+AG18+AN18</f>
        <v>0</v>
      </c>
      <c r="T18" s="49" t="n">
        <f aca="false">+O18*10000+P18*1000+Q18*100+R18*10+S18*1</f>
        <v>0</v>
      </c>
      <c r="U18" s="50" t="n">
        <f aca="false">+V18*0+W18*1+X18*2+Y18*3+Z18*5</f>
        <v>0</v>
      </c>
      <c r="V18" s="51" t="n">
        <v>0</v>
      </c>
      <c r="W18" s="52" t="n">
        <v>0</v>
      </c>
      <c r="X18" s="52" t="n">
        <v>0</v>
      </c>
      <c r="Y18" s="52" t="n">
        <v>0</v>
      </c>
      <c r="Z18" s="53" t="n">
        <v>0</v>
      </c>
      <c r="AA18" s="50" t="n">
        <f aca="false">SUM(V18:Z18)</f>
        <v>0</v>
      </c>
      <c r="AB18" s="50" t="n">
        <f aca="false">+AC18*0+AD18*1+AE18*2+AF18*3+AG18*5</f>
        <v>0</v>
      </c>
      <c r="AC18" s="51" t="n">
        <v>0</v>
      </c>
      <c r="AD18" s="52" t="n">
        <v>0</v>
      </c>
      <c r="AE18" s="52" t="n">
        <v>0</v>
      </c>
      <c r="AF18" s="52" t="n">
        <v>0</v>
      </c>
      <c r="AG18" s="53" t="n">
        <v>0</v>
      </c>
      <c r="AH18" s="50" t="n">
        <f aca="false">SUM(AC18:AG18)</f>
        <v>0</v>
      </c>
      <c r="AI18" s="50" t="n">
        <f aca="false">+AJ18*0+AK18*1+AL18*2+AM18*3+AN18*5</f>
        <v>0</v>
      </c>
      <c r="AJ18" s="51" t="n">
        <v>0</v>
      </c>
      <c r="AK18" s="52" t="n">
        <v>0</v>
      </c>
      <c r="AL18" s="52" t="n">
        <v>0</v>
      </c>
      <c r="AM18" s="52" t="n">
        <v>0</v>
      </c>
      <c r="AN18" s="53" t="n">
        <v>0</v>
      </c>
      <c r="AO18" s="54" t="n">
        <f aca="false">SUM(AJ18:AN18)</f>
        <v>0</v>
      </c>
    </row>
    <row r="19" customFormat="false" ht="12.75" hidden="false" customHeight="false" outlineLevel="0" collapsed="false">
      <c r="A19" s="40"/>
      <c r="B19" s="55" t="n">
        <v>12</v>
      </c>
      <c r="C19" s="64" t="s">
        <v>57</v>
      </c>
      <c r="D19" s="57" t="s">
        <v>41</v>
      </c>
      <c r="E19" s="61" t="s">
        <v>38</v>
      </c>
      <c r="F19" s="57"/>
      <c r="G19" s="56" t="s">
        <v>42</v>
      </c>
      <c r="H19" s="56" t="s">
        <v>43</v>
      </c>
      <c r="I19" s="57"/>
      <c r="J19" s="62" t="s">
        <v>39</v>
      </c>
      <c r="K19" s="46" t="n">
        <f aca="false">+L19+M19+N19</f>
        <v>0</v>
      </c>
      <c r="L19" s="47" t="n">
        <f aca="false">+U19</f>
        <v>0</v>
      </c>
      <c r="M19" s="47" t="n">
        <f aca="false">+AB19</f>
        <v>0</v>
      </c>
      <c r="N19" s="47" t="n">
        <f aca="false">+AI19</f>
        <v>0</v>
      </c>
      <c r="O19" s="47" t="n">
        <f aca="false">+V19+AC19+AJ19</f>
        <v>0</v>
      </c>
      <c r="P19" s="47" t="n">
        <f aca="false">+W19+AD19+AK19</f>
        <v>0</v>
      </c>
      <c r="Q19" s="47" t="n">
        <f aca="false">+X19+AE19+AL19</f>
        <v>0</v>
      </c>
      <c r="R19" s="47" t="n">
        <f aca="false">+Y19+AF19+AM19</f>
        <v>0</v>
      </c>
      <c r="S19" s="48" t="n">
        <f aca="false">+Z19+AG19+AN19</f>
        <v>0</v>
      </c>
      <c r="T19" s="49" t="n">
        <f aca="false">+O19*10000+P19*1000+Q19*100+R19*10+S19*1</f>
        <v>0</v>
      </c>
      <c r="U19" s="50" t="n">
        <f aca="false">+V19*0+W19*1+X19*2+Y19*3+Z19*5</f>
        <v>0</v>
      </c>
      <c r="V19" s="51" t="n">
        <v>0</v>
      </c>
      <c r="W19" s="52" t="n">
        <v>0</v>
      </c>
      <c r="X19" s="52" t="n">
        <v>0</v>
      </c>
      <c r="Y19" s="52" t="n">
        <v>0</v>
      </c>
      <c r="Z19" s="53" t="n">
        <v>0</v>
      </c>
      <c r="AA19" s="50" t="n">
        <f aca="false">SUM(V19:Z19)</f>
        <v>0</v>
      </c>
      <c r="AB19" s="50" t="n">
        <f aca="false">+AC19*0+AD19*1+AE19*2+AF19*3+AG19*5</f>
        <v>0</v>
      </c>
      <c r="AC19" s="51" t="n">
        <v>0</v>
      </c>
      <c r="AD19" s="52" t="n">
        <v>0</v>
      </c>
      <c r="AE19" s="52" t="n">
        <v>0</v>
      </c>
      <c r="AF19" s="52" t="n">
        <v>0</v>
      </c>
      <c r="AG19" s="53" t="n">
        <v>0</v>
      </c>
      <c r="AH19" s="50" t="n">
        <f aca="false">SUM(AC19:AG19)</f>
        <v>0</v>
      </c>
      <c r="AI19" s="50" t="n">
        <f aca="false">+AJ19*0+AK19*1+AL19*2+AM19*3+AN19*5</f>
        <v>0</v>
      </c>
      <c r="AJ19" s="51" t="n">
        <v>0</v>
      </c>
      <c r="AK19" s="52" t="n">
        <v>0</v>
      </c>
      <c r="AL19" s="52" t="n">
        <v>0</v>
      </c>
      <c r="AM19" s="52" t="n">
        <v>0</v>
      </c>
      <c r="AN19" s="53" t="n">
        <v>0</v>
      </c>
      <c r="AO19" s="54" t="n">
        <f aca="false">SUM(AJ19:AN19)</f>
        <v>0</v>
      </c>
    </row>
    <row r="20" customFormat="false" ht="12.75" hidden="false" customHeight="false" outlineLevel="0" collapsed="false">
      <c r="A20" s="40"/>
      <c r="B20" s="55" t="n">
        <v>13</v>
      </c>
      <c r="C20" s="56" t="s">
        <v>58</v>
      </c>
      <c r="D20" s="57" t="s">
        <v>59</v>
      </c>
      <c r="E20" s="61" t="s">
        <v>38</v>
      </c>
      <c r="F20" s="57"/>
      <c r="G20" s="56" t="s">
        <v>47</v>
      </c>
      <c r="H20" s="56" t="s">
        <v>48</v>
      </c>
      <c r="I20" s="57"/>
      <c r="J20" s="62" t="s">
        <v>60</v>
      </c>
      <c r="K20" s="46" t="n">
        <f aca="false">+L20+M20+N20</f>
        <v>0</v>
      </c>
      <c r="L20" s="47" t="n">
        <f aca="false">+U20</f>
        <v>0</v>
      </c>
      <c r="M20" s="47" t="n">
        <f aca="false">+AB20</f>
        <v>0</v>
      </c>
      <c r="N20" s="47" t="n">
        <f aca="false">+AI20</f>
        <v>0</v>
      </c>
      <c r="O20" s="47" t="n">
        <f aca="false">+V20+AC20+AJ20</f>
        <v>0</v>
      </c>
      <c r="P20" s="47" t="n">
        <f aca="false">+W20+AD20+AK20</f>
        <v>0</v>
      </c>
      <c r="Q20" s="47" t="n">
        <f aca="false">+X20+AE20+AL20</f>
        <v>0</v>
      </c>
      <c r="R20" s="47" t="n">
        <f aca="false">+Y20+AF20+AM20</f>
        <v>0</v>
      </c>
      <c r="S20" s="48" t="n">
        <f aca="false">+Z20+AG20+AN20</f>
        <v>0</v>
      </c>
      <c r="T20" s="49" t="n">
        <f aca="false">+O20*10000+P20*1000+Q20*100+R20*10+S20*1</f>
        <v>0</v>
      </c>
      <c r="U20" s="50" t="n">
        <f aca="false">+V20*0+W20*1+X20*2+Y20*3+Z20*5</f>
        <v>0</v>
      </c>
      <c r="V20" s="51" t="n">
        <v>0</v>
      </c>
      <c r="W20" s="52" t="n">
        <v>0</v>
      </c>
      <c r="X20" s="52" t="n">
        <v>0</v>
      </c>
      <c r="Y20" s="52" t="n">
        <v>0</v>
      </c>
      <c r="Z20" s="53" t="n">
        <v>0</v>
      </c>
      <c r="AA20" s="50" t="n">
        <f aca="false">SUM(V20:Z20)</f>
        <v>0</v>
      </c>
      <c r="AB20" s="50" t="n">
        <f aca="false">+AC20*0+AD20*1+AE20*2+AF20*3+AG20*5</f>
        <v>0</v>
      </c>
      <c r="AC20" s="51" t="n">
        <v>0</v>
      </c>
      <c r="AD20" s="52" t="n">
        <v>0</v>
      </c>
      <c r="AE20" s="52" t="n">
        <v>0</v>
      </c>
      <c r="AF20" s="52" t="n">
        <v>0</v>
      </c>
      <c r="AG20" s="53" t="n">
        <v>0</v>
      </c>
      <c r="AH20" s="50" t="n">
        <f aca="false">SUM(AC20:AG20)</f>
        <v>0</v>
      </c>
      <c r="AI20" s="50" t="n">
        <f aca="false">+AJ20*0+AK20*1+AL20*2+AM20*3+AN20*5</f>
        <v>0</v>
      </c>
      <c r="AJ20" s="51" t="n">
        <v>0</v>
      </c>
      <c r="AK20" s="52" t="n">
        <v>0</v>
      </c>
      <c r="AL20" s="52" t="n">
        <v>0</v>
      </c>
      <c r="AM20" s="52" t="n">
        <v>0</v>
      </c>
      <c r="AN20" s="53" t="n">
        <v>0</v>
      </c>
      <c r="AO20" s="54" t="n">
        <f aca="false">SUM(AJ20:AN20)</f>
        <v>0</v>
      </c>
    </row>
    <row r="21" s="63" customFormat="true" ht="13.5" hidden="false" customHeight="false" outlineLevel="0" collapsed="false">
      <c r="A21" s="40"/>
      <c r="B21" s="55" t="n">
        <v>14</v>
      </c>
      <c r="C21" s="56" t="s">
        <v>61</v>
      </c>
      <c r="D21" s="57" t="s">
        <v>59</v>
      </c>
      <c r="E21" s="61" t="s">
        <v>38</v>
      </c>
      <c r="F21" s="57"/>
      <c r="G21" s="56" t="s">
        <v>62</v>
      </c>
      <c r="H21" s="56" t="s">
        <v>63</v>
      </c>
      <c r="I21" s="57"/>
      <c r="J21" s="62" t="s">
        <v>32</v>
      </c>
      <c r="K21" s="46" t="n">
        <f aca="false">+L21+M21+N21</f>
        <v>0</v>
      </c>
      <c r="L21" s="47" t="n">
        <f aca="false">+U21</f>
        <v>0</v>
      </c>
      <c r="M21" s="47" t="n">
        <f aca="false">+AB21</f>
        <v>0</v>
      </c>
      <c r="N21" s="47" t="n">
        <f aca="false">+AI21</f>
        <v>0</v>
      </c>
      <c r="O21" s="47" t="n">
        <f aca="false">+V21+AC21+AJ21</f>
        <v>0</v>
      </c>
      <c r="P21" s="47" t="n">
        <f aca="false">+W21+AD21+AK21</f>
        <v>0</v>
      </c>
      <c r="Q21" s="47" t="n">
        <f aca="false">+X21+AE21+AL21</f>
        <v>0</v>
      </c>
      <c r="R21" s="47" t="n">
        <f aca="false">+Y21+AF21+AM21</f>
        <v>0</v>
      </c>
      <c r="S21" s="48" t="n">
        <f aca="false">+Z21+AG21+AN21</f>
        <v>0</v>
      </c>
      <c r="T21" s="49" t="n">
        <f aca="false">+O21*10000+P21*1000+Q21*100+R21*10+S21*1</f>
        <v>0</v>
      </c>
      <c r="U21" s="50" t="n">
        <f aca="false">+V21*0+W21*1+X21*2+Y21*3+Z21*5</f>
        <v>0</v>
      </c>
      <c r="V21" s="51" t="n">
        <v>0</v>
      </c>
      <c r="W21" s="52" t="n">
        <v>0</v>
      </c>
      <c r="X21" s="52" t="n">
        <v>0</v>
      </c>
      <c r="Y21" s="52" t="n">
        <v>0</v>
      </c>
      <c r="Z21" s="53" t="n">
        <v>0</v>
      </c>
      <c r="AA21" s="50" t="n">
        <f aca="false">SUM(V21:Z21)</f>
        <v>0</v>
      </c>
      <c r="AB21" s="50" t="n">
        <f aca="false">+AC21*0+AD21*1+AE21*2+AF21*3+AG21*5</f>
        <v>0</v>
      </c>
      <c r="AC21" s="51" t="n">
        <v>0</v>
      </c>
      <c r="AD21" s="52" t="n">
        <v>0</v>
      </c>
      <c r="AE21" s="52" t="n">
        <v>0</v>
      </c>
      <c r="AF21" s="52" t="n">
        <v>0</v>
      </c>
      <c r="AG21" s="53" t="n">
        <v>0</v>
      </c>
      <c r="AH21" s="50" t="n">
        <f aca="false">SUM(AC21:AG21)</f>
        <v>0</v>
      </c>
      <c r="AI21" s="50" t="n">
        <f aca="false">+AJ21*0+AK21*1+AL21*2+AM21*3+AN21*5</f>
        <v>0</v>
      </c>
      <c r="AJ21" s="51" t="n">
        <v>0</v>
      </c>
      <c r="AK21" s="52" t="n">
        <v>0</v>
      </c>
      <c r="AL21" s="52" t="n">
        <v>0</v>
      </c>
      <c r="AM21" s="52" t="n">
        <v>0</v>
      </c>
      <c r="AN21" s="53" t="n">
        <v>0</v>
      </c>
      <c r="AO21" s="54" t="n">
        <f aca="false">SUM(AJ21:AN21)</f>
        <v>0</v>
      </c>
    </row>
    <row r="22" customFormat="false" ht="13.5" hidden="false" customHeight="false" outlineLevel="0" collapsed="false">
      <c r="A22" s="40"/>
      <c r="B22" s="55" t="n">
        <v>15</v>
      </c>
      <c r="C22" s="56" t="s">
        <v>64</v>
      </c>
      <c r="D22" s="57" t="s">
        <v>46</v>
      </c>
      <c r="E22" s="61" t="s">
        <v>38</v>
      </c>
      <c r="F22" s="57"/>
      <c r="G22" s="56" t="s">
        <v>51</v>
      </c>
      <c r="H22" s="56" t="s">
        <v>51</v>
      </c>
      <c r="I22" s="57"/>
      <c r="J22" s="62" t="s">
        <v>32</v>
      </c>
      <c r="K22" s="46" t="n">
        <f aca="false">+L22+M22+N22</f>
        <v>0</v>
      </c>
      <c r="L22" s="47" t="n">
        <f aca="false">+U22</f>
        <v>0</v>
      </c>
      <c r="M22" s="47" t="n">
        <f aca="false">+AB22</f>
        <v>0</v>
      </c>
      <c r="N22" s="47" t="n">
        <f aca="false">+AI22</f>
        <v>0</v>
      </c>
      <c r="O22" s="47" t="n">
        <f aca="false">+V22+AC22+AJ22</f>
        <v>0</v>
      </c>
      <c r="P22" s="47" t="n">
        <f aca="false">+W22+AD22+AK22</f>
        <v>0</v>
      </c>
      <c r="Q22" s="47" t="n">
        <f aca="false">+X22+AE22+AL22</f>
        <v>0</v>
      </c>
      <c r="R22" s="47" t="n">
        <f aca="false">+Y22+AF22+AM22</f>
        <v>0</v>
      </c>
      <c r="S22" s="48" t="n">
        <f aca="false">+Z22+AG22+AN22</f>
        <v>0</v>
      </c>
      <c r="T22" s="49" t="n">
        <f aca="false">+O22*10000+P22*1000+Q22*100+R22*10+S22*1</f>
        <v>0</v>
      </c>
      <c r="U22" s="50" t="n">
        <f aca="false">+V22*0+W22*1+X22*2+Y22*3+Z22*5</f>
        <v>0</v>
      </c>
      <c r="V22" s="51" t="n">
        <v>0</v>
      </c>
      <c r="W22" s="52" t="n">
        <v>0</v>
      </c>
      <c r="X22" s="52" t="n">
        <v>0</v>
      </c>
      <c r="Y22" s="52" t="n">
        <v>0</v>
      </c>
      <c r="Z22" s="53" t="n">
        <v>0</v>
      </c>
      <c r="AA22" s="50" t="n">
        <f aca="false">SUM(V22:Z22)</f>
        <v>0</v>
      </c>
      <c r="AB22" s="50" t="n">
        <f aca="false">+AC22*0+AD22*1+AE22*2+AF22*3+AG22*5</f>
        <v>0</v>
      </c>
      <c r="AC22" s="51" t="n">
        <v>0</v>
      </c>
      <c r="AD22" s="52" t="n">
        <v>0</v>
      </c>
      <c r="AE22" s="52" t="n">
        <v>0</v>
      </c>
      <c r="AF22" s="52" t="n">
        <v>0</v>
      </c>
      <c r="AG22" s="53" t="n">
        <v>0</v>
      </c>
      <c r="AH22" s="50" t="n">
        <f aca="false">SUM(AC22:AG22)</f>
        <v>0</v>
      </c>
      <c r="AI22" s="50" t="n">
        <f aca="false">+AJ22*0+AK22*1+AL22*2+AM22*3+AN22*5</f>
        <v>0</v>
      </c>
      <c r="AJ22" s="51" t="n">
        <v>0</v>
      </c>
      <c r="AK22" s="52" t="n">
        <v>0</v>
      </c>
      <c r="AL22" s="52" t="n">
        <v>0</v>
      </c>
      <c r="AM22" s="52" t="n">
        <v>0</v>
      </c>
      <c r="AN22" s="53" t="n">
        <v>0</v>
      </c>
      <c r="AO22" s="54" t="n">
        <f aca="false">SUM(AJ22:AN22)</f>
        <v>0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</row>
    <row r="23" s="60" customFormat="true" ht="12.75" hidden="false" customHeight="false" outlineLevel="0" collapsed="false">
      <c r="A23" s="40"/>
      <c r="B23" s="55" t="n">
        <v>16</v>
      </c>
      <c r="C23" s="56" t="s">
        <v>65</v>
      </c>
      <c r="D23" s="57" t="s">
        <v>46</v>
      </c>
      <c r="E23" s="61" t="s">
        <v>38</v>
      </c>
      <c r="F23" s="57"/>
      <c r="G23" s="56" t="s">
        <v>34</v>
      </c>
      <c r="H23" s="56" t="s">
        <v>35</v>
      </c>
      <c r="I23" s="57"/>
      <c r="J23" s="62" t="s">
        <v>66</v>
      </c>
      <c r="K23" s="65" t="n">
        <f aca="false">+L23+M23+N23</f>
        <v>0</v>
      </c>
      <c r="L23" s="66" t="n">
        <f aca="false">+U23</f>
        <v>0</v>
      </c>
      <c r="M23" s="67" t="n">
        <f aca="false">+AB23</f>
        <v>0</v>
      </c>
      <c r="N23" s="67" t="n">
        <f aca="false">+AI23</f>
        <v>0</v>
      </c>
      <c r="O23" s="67" t="n">
        <f aca="false">+V23+AC23+AJ23</f>
        <v>0</v>
      </c>
      <c r="P23" s="67" t="n">
        <f aca="false">+W23+AD23+AK23</f>
        <v>0</v>
      </c>
      <c r="Q23" s="67" t="n">
        <f aca="false">+X23+AE23+AL23</f>
        <v>0</v>
      </c>
      <c r="R23" s="67" t="n">
        <f aca="false">+Y23+AF23+AM23</f>
        <v>0</v>
      </c>
      <c r="S23" s="68" t="n">
        <f aca="false">+Z23+AG23+AN23</f>
        <v>0</v>
      </c>
      <c r="T23" s="49" t="n">
        <f aca="false">+O23*10000+P23*1000+Q23*100+R23*10+S23*1</f>
        <v>0</v>
      </c>
      <c r="U23" s="50" t="n">
        <f aca="false">+V23*0+W23*1+X23*2+Y23*3+Z23*5</f>
        <v>0</v>
      </c>
      <c r="V23" s="51" t="n">
        <v>0</v>
      </c>
      <c r="W23" s="52" t="n">
        <v>0</v>
      </c>
      <c r="X23" s="52" t="n">
        <v>0</v>
      </c>
      <c r="Y23" s="52" t="n">
        <v>0</v>
      </c>
      <c r="Z23" s="53" t="n">
        <v>0</v>
      </c>
      <c r="AA23" s="50" t="n">
        <f aca="false">SUM(V23:Z23)</f>
        <v>0</v>
      </c>
      <c r="AB23" s="50" t="n">
        <f aca="false">+AC23*0+AD23*1+AE23*2+AF23*3+AG23*5</f>
        <v>0</v>
      </c>
      <c r="AC23" s="51" t="n">
        <v>0</v>
      </c>
      <c r="AD23" s="52" t="n">
        <v>0</v>
      </c>
      <c r="AE23" s="52" t="n">
        <v>0</v>
      </c>
      <c r="AF23" s="52" t="n">
        <v>0</v>
      </c>
      <c r="AG23" s="53" t="n">
        <v>0</v>
      </c>
      <c r="AH23" s="50" t="n">
        <f aca="false">SUM(AC23:AG23)</f>
        <v>0</v>
      </c>
      <c r="AI23" s="50" t="n">
        <f aca="false">+AJ23*0+AK23*1+AL23*2+AM23*3+AN23*5</f>
        <v>0</v>
      </c>
      <c r="AJ23" s="51" t="n">
        <v>0</v>
      </c>
      <c r="AK23" s="52" t="n">
        <v>0</v>
      </c>
      <c r="AL23" s="52" t="n">
        <v>0</v>
      </c>
      <c r="AM23" s="52" t="n">
        <v>0</v>
      </c>
      <c r="AN23" s="53" t="n">
        <v>0</v>
      </c>
      <c r="AO23" s="54" t="n">
        <f aca="false">SUM(AJ23:AN23)</f>
        <v>0</v>
      </c>
    </row>
    <row r="24" customFormat="false" ht="12.75" hidden="false" customHeight="false" outlineLevel="0" collapsed="false">
      <c r="A24" s="40"/>
      <c r="B24" s="55" t="n">
        <v>18</v>
      </c>
      <c r="C24" s="56" t="s">
        <v>67</v>
      </c>
      <c r="D24" s="57" t="s">
        <v>46</v>
      </c>
      <c r="E24" s="61" t="s">
        <v>38</v>
      </c>
      <c r="F24" s="57"/>
      <c r="G24" s="56" t="s">
        <v>68</v>
      </c>
      <c r="H24" s="56" t="s">
        <v>69</v>
      </c>
      <c r="I24" s="57"/>
      <c r="J24" s="62" t="s">
        <v>32</v>
      </c>
      <c r="K24" s="46" t="n">
        <f aca="false">+L24+M24+N24</f>
        <v>0</v>
      </c>
      <c r="L24" s="47" t="n">
        <f aca="false">+U24</f>
        <v>0</v>
      </c>
      <c r="M24" s="47" t="n">
        <f aca="false">+AB24</f>
        <v>0</v>
      </c>
      <c r="N24" s="47" t="n">
        <f aca="false">+AI24</f>
        <v>0</v>
      </c>
      <c r="O24" s="47" t="n">
        <f aca="false">+V24+AC24+AJ24</f>
        <v>0</v>
      </c>
      <c r="P24" s="47" t="n">
        <f aca="false">+W24+AD24+AK24</f>
        <v>0</v>
      </c>
      <c r="Q24" s="47" t="n">
        <f aca="false">+X24+AE24+AL24</f>
        <v>0</v>
      </c>
      <c r="R24" s="47" t="n">
        <f aca="false">+Y24+AF24+AM24</f>
        <v>0</v>
      </c>
      <c r="S24" s="48" t="n">
        <f aca="false">+Z24+AG24+AN24</f>
        <v>0</v>
      </c>
      <c r="T24" s="49" t="n">
        <f aca="false">+O24*10000+P24*1000+Q24*100+R24*10+S24*1</f>
        <v>0</v>
      </c>
      <c r="U24" s="50" t="n">
        <f aca="false">+V24*0+W24*1+X24*2+Y24*3+Z24*5</f>
        <v>0</v>
      </c>
      <c r="V24" s="51" t="n">
        <v>0</v>
      </c>
      <c r="W24" s="52" t="n">
        <v>0</v>
      </c>
      <c r="X24" s="52" t="n">
        <v>0</v>
      </c>
      <c r="Y24" s="52" t="n">
        <v>0</v>
      </c>
      <c r="Z24" s="53" t="n">
        <v>0</v>
      </c>
      <c r="AA24" s="50" t="n">
        <f aca="false">SUM(V24:Z24)</f>
        <v>0</v>
      </c>
      <c r="AB24" s="50" t="n">
        <f aca="false">+AC24*0+AD24*1+AE24*2+AF24*3+AG24*5</f>
        <v>0</v>
      </c>
      <c r="AC24" s="51" t="n">
        <v>0</v>
      </c>
      <c r="AD24" s="52" t="n">
        <v>0</v>
      </c>
      <c r="AE24" s="52" t="n">
        <v>0</v>
      </c>
      <c r="AF24" s="52" t="n">
        <v>0</v>
      </c>
      <c r="AG24" s="53" t="n">
        <v>0</v>
      </c>
      <c r="AH24" s="50" t="n">
        <f aca="false">SUM(AC24:AG24)</f>
        <v>0</v>
      </c>
      <c r="AI24" s="50" t="n">
        <f aca="false">+AJ24*0+AK24*1+AL24*2+AM24*3+AN24*5</f>
        <v>0</v>
      </c>
      <c r="AJ24" s="51" t="n">
        <v>0</v>
      </c>
      <c r="AK24" s="52" t="n">
        <v>0</v>
      </c>
      <c r="AL24" s="52" t="n">
        <v>0</v>
      </c>
      <c r="AM24" s="52" t="n">
        <v>0</v>
      </c>
      <c r="AN24" s="53" t="n">
        <v>0</v>
      </c>
      <c r="AO24" s="54" t="n">
        <f aca="false">SUM(AJ24:AN24)</f>
        <v>0</v>
      </c>
    </row>
    <row r="25" customFormat="false" ht="12.75" hidden="false" customHeight="false" outlineLevel="0" collapsed="false">
      <c r="A25" s="40"/>
      <c r="B25" s="55" t="n">
        <v>19</v>
      </c>
      <c r="C25" s="56" t="s">
        <v>70</v>
      </c>
      <c r="D25" s="57" t="s">
        <v>41</v>
      </c>
      <c r="E25" s="61" t="s">
        <v>38</v>
      </c>
      <c r="F25" s="57"/>
      <c r="G25" s="56" t="s">
        <v>71</v>
      </c>
      <c r="H25" s="56" t="s">
        <v>72</v>
      </c>
      <c r="I25" s="57"/>
      <c r="J25" s="62" t="s">
        <v>32</v>
      </c>
      <c r="K25" s="46" t="n">
        <f aca="false">+L25+M25+N25</f>
        <v>0</v>
      </c>
      <c r="L25" s="47" t="n">
        <f aca="false">+U25</f>
        <v>0</v>
      </c>
      <c r="M25" s="47" t="n">
        <f aca="false">+AB25</f>
        <v>0</v>
      </c>
      <c r="N25" s="47" t="n">
        <f aca="false">+AI25</f>
        <v>0</v>
      </c>
      <c r="O25" s="47" t="n">
        <f aca="false">+V25+AC25+AJ25</f>
        <v>0</v>
      </c>
      <c r="P25" s="47" t="n">
        <f aca="false">+W25+AD25+AK25</f>
        <v>0</v>
      </c>
      <c r="Q25" s="47" t="n">
        <f aca="false">+X25+AE25+AL25</f>
        <v>0</v>
      </c>
      <c r="R25" s="47" t="n">
        <f aca="false">+Y25+AF25+AM25</f>
        <v>0</v>
      </c>
      <c r="S25" s="48" t="n">
        <f aca="false">+Z25+AG25+AN25</f>
        <v>0</v>
      </c>
      <c r="T25" s="49" t="n">
        <f aca="false">+O25*10000+P25*1000+Q25*100+R25*10+S25*1</f>
        <v>0</v>
      </c>
      <c r="U25" s="50" t="n">
        <f aca="false">+V25*0+W25*1+X25*2+Y25*3+Z25*5</f>
        <v>0</v>
      </c>
      <c r="V25" s="51" t="n">
        <v>0</v>
      </c>
      <c r="W25" s="52" t="n">
        <v>0</v>
      </c>
      <c r="X25" s="52" t="n">
        <v>0</v>
      </c>
      <c r="Y25" s="52" t="n">
        <v>0</v>
      </c>
      <c r="Z25" s="53" t="n">
        <v>0</v>
      </c>
      <c r="AA25" s="50" t="n">
        <f aca="false">SUM(V25:Z25)</f>
        <v>0</v>
      </c>
      <c r="AB25" s="50" t="n">
        <f aca="false">+AC25*0+AD25*1+AE25*2+AF25*3+AG25*5</f>
        <v>0</v>
      </c>
      <c r="AC25" s="51" t="n">
        <v>0</v>
      </c>
      <c r="AD25" s="52" t="n">
        <v>0</v>
      </c>
      <c r="AE25" s="52" t="n">
        <v>0</v>
      </c>
      <c r="AF25" s="52" t="n">
        <v>0</v>
      </c>
      <c r="AG25" s="53" t="n">
        <v>0</v>
      </c>
      <c r="AH25" s="50" t="n">
        <f aca="false">SUM(AC25:AG25)</f>
        <v>0</v>
      </c>
      <c r="AI25" s="50" t="n">
        <f aca="false">+AJ25*0+AK25*1+AL25*2+AM25*3+AN25*5</f>
        <v>0</v>
      </c>
      <c r="AJ25" s="51" t="n">
        <v>0</v>
      </c>
      <c r="AK25" s="52" t="n">
        <v>0</v>
      </c>
      <c r="AL25" s="52" t="n">
        <v>0</v>
      </c>
      <c r="AM25" s="52" t="n">
        <v>0</v>
      </c>
      <c r="AN25" s="53" t="n">
        <v>0</v>
      </c>
      <c r="AO25" s="54" t="n">
        <f aca="false">SUM(AJ25:AN25)</f>
        <v>0</v>
      </c>
    </row>
    <row r="26" s="63" customFormat="true" ht="13.5" hidden="false" customHeight="false" outlineLevel="0" collapsed="false">
      <c r="A26" s="40"/>
      <c r="B26" s="55" t="n">
        <v>20</v>
      </c>
      <c r="C26" s="56" t="s">
        <v>73</v>
      </c>
      <c r="D26" s="57" t="s">
        <v>46</v>
      </c>
      <c r="E26" s="61" t="s">
        <v>38</v>
      </c>
      <c r="F26" s="57"/>
      <c r="G26" s="56" t="s">
        <v>42</v>
      </c>
      <c r="H26" s="56" t="s">
        <v>43</v>
      </c>
      <c r="I26" s="57"/>
      <c r="J26" s="62" t="s">
        <v>39</v>
      </c>
      <c r="K26" s="46" t="n">
        <f aca="false">+L26+M26+N26</f>
        <v>0</v>
      </c>
      <c r="L26" s="47" t="n">
        <f aca="false">+U26</f>
        <v>0</v>
      </c>
      <c r="M26" s="47" t="n">
        <f aca="false">+AB26</f>
        <v>0</v>
      </c>
      <c r="N26" s="47" t="n">
        <f aca="false">+AI26</f>
        <v>0</v>
      </c>
      <c r="O26" s="47" t="n">
        <f aca="false">+V26+AC26+AJ26</f>
        <v>0</v>
      </c>
      <c r="P26" s="47" t="n">
        <f aca="false">+W26+AD26+AK26</f>
        <v>0</v>
      </c>
      <c r="Q26" s="47" t="n">
        <f aca="false">+X26+AE26+AL26</f>
        <v>0</v>
      </c>
      <c r="R26" s="47" t="n">
        <f aca="false">+Y26+AF26+AM26</f>
        <v>0</v>
      </c>
      <c r="S26" s="48" t="n">
        <f aca="false">+Z26+AG26+AN26</f>
        <v>0</v>
      </c>
      <c r="T26" s="49" t="n">
        <f aca="false">+O26*10000+P26*1000+Q26*100+R26*10+S26*1</f>
        <v>0</v>
      </c>
      <c r="U26" s="50" t="n">
        <f aca="false">+V26*0+W26*1+X26*2+Y26*3+Z26*5</f>
        <v>0</v>
      </c>
      <c r="V26" s="51" t="n">
        <v>0</v>
      </c>
      <c r="W26" s="52" t="n">
        <v>0</v>
      </c>
      <c r="X26" s="52" t="n">
        <v>0</v>
      </c>
      <c r="Y26" s="52" t="n">
        <v>0</v>
      </c>
      <c r="Z26" s="53" t="n">
        <v>0</v>
      </c>
      <c r="AA26" s="50" t="n">
        <f aca="false">SUM(V26:Z26)</f>
        <v>0</v>
      </c>
      <c r="AB26" s="50" t="n">
        <f aca="false">+AC26*0+AD26*1+AE26*2+AF26*3+AG26*5</f>
        <v>0</v>
      </c>
      <c r="AC26" s="51" t="n">
        <v>0</v>
      </c>
      <c r="AD26" s="52" t="n">
        <v>0</v>
      </c>
      <c r="AE26" s="52" t="n">
        <v>0</v>
      </c>
      <c r="AF26" s="52" t="n">
        <v>0</v>
      </c>
      <c r="AG26" s="53" t="n">
        <v>0</v>
      </c>
      <c r="AH26" s="50" t="n">
        <f aca="false">SUM(AC26:AG26)</f>
        <v>0</v>
      </c>
      <c r="AI26" s="50" t="n">
        <f aca="false">+AJ26*0+AK26*1+AL26*2+AM26*3+AN26*5</f>
        <v>0</v>
      </c>
      <c r="AJ26" s="51" t="n">
        <v>0</v>
      </c>
      <c r="AK26" s="52" t="n">
        <v>0</v>
      </c>
      <c r="AL26" s="52" t="n">
        <v>0</v>
      </c>
      <c r="AM26" s="52" t="n">
        <v>0</v>
      </c>
      <c r="AN26" s="53" t="n">
        <v>0</v>
      </c>
      <c r="AO26" s="54" t="n">
        <f aca="false">SUM(AJ26:AN26)</f>
        <v>0</v>
      </c>
    </row>
    <row r="27" s="21" customFormat="true" ht="13.5" hidden="false" customHeight="false" outlineLevel="0" collapsed="false">
      <c r="A27" s="40"/>
      <c r="B27" s="55"/>
      <c r="C27" s="56"/>
      <c r="D27" s="57"/>
      <c r="E27" s="61"/>
      <c r="F27" s="57"/>
      <c r="G27" s="56"/>
      <c r="H27" s="56"/>
      <c r="I27" s="57"/>
      <c r="J27" s="62"/>
      <c r="K27" s="46"/>
      <c r="L27" s="47"/>
      <c r="M27" s="47"/>
      <c r="N27" s="47"/>
      <c r="O27" s="47"/>
      <c r="P27" s="47"/>
      <c r="Q27" s="47"/>
      <c r="R27" s="47"/>
      <c r="S27" s="48"/>
      <c r="T27" s="49"/>
      <c r="U27" s="50"/>
      <c r="V27" s="51"/>
      <c r="W27" s="52"/>
      <c r="X27" s="52"/>
      <c r="Y27" s="52"/>
      <c r="Z27" s="53"/>
      <c r="AA27" s="50"/>
      <c r="AB27" s="50"/>
      <c r="AC27" s="51"/>
      <c r="AD27" s="52"/>
      <c r="AE27" s="52"/>
      <c r="AF27" s="52"/>
      <c r="AG27" s="53"/>
      <c r="AH27" s="50"/>
      <c r="AI27" s="50"/>
      <c r="AJ27" s="51"/>
      <c r="AK27" s="52"/>
      <c r="AL27" s="52"/>
      <c r="AM27" s="52"/>
      <c r="AN27" s="53"/>
      <c r="AO27" s="54"/>
    </row>
    <row r="28" s="21" customFormat="true" ht="12.75" hidden="false" customHeight="false" outlineLevel="0" collapsed="false">
      <c r="A28" s="40"/>
      <c r="B28" s="55"/>
      <c r="C28" s="56"/>
      <c r="D28" s="57"/>
      <c r="E28" s="61"/>
      <c r="F28" s="57"/>
      <c r="G28" s="56"/>
      <c r="H28" s="56"/>
      <c r="I28" s="57"/>
      <c r="J28" s="62"/>
      <c r="K28" s="46"/>
      <c r="L28" s="47"/>
      <c r="M28" s="47"/>
      <c r="N28" s="47"/>
      <c r="O28" s="47"/>
      <c r="P28" s="47"/>
      <c r="Q28" s="47"/>
      <c r="R28" s="47"/>
      <c r="S28" s="48"/>
      <c r="T28" s="49"/>
      <c r="U28" s="50"/>
      <c r="V28" s="51"/>
      <c r="W28" s="52"/>
      <c r="X28" s="52"/>
      <c r="Y28" s="52"/>
      <c r="Z28" s="53"/>
      <c r="AA28" s="50"/>
      <c r="AB28" s="50"/>
      <c r="AC28" s="51"/>
      <c r="AD28" s="52"/>
      <c r="AE28" s="52"/>
      <c r="AF28" s="52"/>
      <c r="AG28" s="53"/>
      <c r="AH28" s="50"/>
      <c r="AI28" s="50"/>
      <c r="AJ28" s="51"/>
      <c r="AK28" s="52"/>
      <c r="AL28" s="52"/>
      <c r="AM28" s="52"/>
      <c r="AN28" s="53"/>
      <c r="AO28" s="54"/>
    </row>
    <row r="29" customFormat="false" ht="12.75" hidden="false" customHeight="false" outlineLevel="0" collapsed="false">
      <c r="A29" s="40" t="n">
        <v>1</v>
      </c>
      <c r="B29" s="55" t="n">
        <v>31</v>
      </c>
      <c r="C29" s="56" t="s">
        <v>74</v>
      </c>
      <c r="D29" s="57" t="s">
        <v>41</v>
      </c>
      <c r="E29" s="61" t="s">
        <v>75</v>
      </c>
      <c r="F29" s="57"/>
      <c r="G29" s="56" t="s">
        <v>71</v>
      </c>
      <c r="H29" s="56" t="s">
        <v>72</v>
      </c>
      <c r="I29" s="57"/>
      <c r="J29" s="62" t="s">
        <v>60</v>
      </c>
      <c r="K29" s="46" t="n">
        <f aca="false">+L29+M29+N29</f>
        <v>0</v>
      </c>
      <c r="L29" s="47" t="n">
        <f aca="false">+U29</f>
        <v>0</v>
      </c>
      <c r="M29" s="47" t="n">
        <f aca="false">+AB29</f>
        <v>0</v>
      </c>
      <c r="N29" s="47" t="n">
        <f aca="false">+AI29</f>
        <v>0</v>
      </c>
      <c r="O29" s="47" t="n">
        <f aca="false">+V29+AC29+AJ29</f>
        <v>0</v>
      </c>
      <c r="P29" s="47" t="n">
        <f aca="false">+W29+AD29+AK29</f>
        <v>0</v>
      </c>
      <c r="Q29" s="47" t="n">
        <f aca="false">+X29+AE29+AL29</f>
        <v>0</v>
      </c>
      <c r="R29" s="47" t="n">
        <f aca="false">+Y29+AF29+AM29</f>
        <v>0</v>
      </c>
      <c r="S29" s="48" t="n">
        <f aca="false">+Z29+AG29+AN29</f>
        <v>0</v>
      </c>
      <c r="T29" s="49" t="n">
        <f aca="false">+O29*10000+P29*1000+Q29*100+R29*10+S29*1</f>
        <v>0</v>
      </c>
      <c r="U29" s="50" t="n">
        <f aca="false">+V29*0+W29*1+X29*2+Y29*3+Z29*5</f>
        <v>0</v>
      </c>
      <c r="V29" s="51" t="n">
        <v>0</v>
      </c>
      <c r="W29" s="52" t="n">
        <v>0</v>
      </c>
      <c r="X29" s="52" t="n">
        <v>0</v>
      </c>
      <c r="Y29" s="52" t="n">
        <v>0</v>
      </c>
      <c r="Z29" s="53" t="n">
        <v>0</v>
      </c>
      <c r="AA29" s="50" t="n">
        <f aca="false">SUM(V29:Z29)</f>
        <v>0</v>
      </c>
      <c r="AB29" s="50" t="n">
        <f aca="false">+AC29*0+AD29*1+AE29*2+AF29*3+AG29*5</f>
        <v>0</v>
      </c>
      <c r="AC29" s="51" t="n">
        <v>0</v>
      </c>
      <c r="AD29" s="52" t="n">
        <v>0</v>
      </c>
      <c r="AE29" s="52" t="n">
        <v>0</v>
      </c>
      <c r="AF29" s="52" t="n">
        <v>0</v>
      </c>
      <c r="AG29" s="53" t="n">
        <v>0</v>
      </c>
      <c r="AH29" s="50" t="n">
        <f aca="false">SUM(AC29:AG29)</f>
        <v>0</v>
      </c>
      <c r="AI29" s="50" t="n">
        <f aca="false">+AJ29*0+AK29*1+AL29*2+AM29*3+AN29*5</f>
        <v>0</v>
      </c>
      <c r="AJ29" s="51" t="n">
        <v>0</v>
      </c>
      <c r="AK29" s="52" t="n">
        <v>0</v>
      </c>
      <c r="AL29" s="52" t="n">
        <v>0</v>
      </c>
      <c r="AM29" s="52" t="n">
        <v>0</v>
      </c>
      <c r="AN29" s="53" t="n">
        <v>0</v>
      </c>
      <c r="AO29" s="54" t="n">
        <f aca="false">SUM(AJ29:AN29)</f>
        <v>0</v>
      </c>
    </row>
    <row r="30" customFormat="false" ht="12.75" hidden="false" customHeight="false" outlineLevel="0" collapsed="false">
      <c r="A30" s="40"/>
      <c r="B30" s="55" t="n">
        <v>32</v>
      </c>
      <c r="C30" s="56" t="s">
        <v>76</v>
      </c>
      <c r="D30" s="57" t="s">
        <v>41</v>
      </c>
      <c r="E30" s="61" t="s">
        <v>75</v>
      </c>
      <c r="F30" s="57"/>
      <c r="G30" s="56" t="s">
        <v>71</v>
      </c>
      <c r="H30" s="56" t="s">
        <v>72</v>
      </c>
      <c r="I30" s="57"/>
      <c r="J30" s="62" t="s">
        <v>60</v>
      </c>
      <c r="K30" s="46" t="n">
        <f aca="false">+L30+M30+N30</f>
        <v>0</v>
      </c>
      <c r="L30" s="47" t="n">
        <f aca="false">+U30</f>
        <v>0</v>
      </c>
      <c r="M30" s="47" t="n">
        <f aca="false">+AB30</f>
        <v>0</v>
      </c>
      <c r="N30" s="47" t="n">
        <f aca="false">+AI30</f>
        <v>0</v>
      </c>
      <c r="O30" s="47" t="n">
        <f aca="false">+V30+AC30+AJ30</f>
        <v>0</v>
      </c>
      <c r="P30" s="47" t="n">
        <f aca="false">+W30+AD30+AK30</f>
        <v>0</v>
      </c>
      <c r="Q30" s="47" t="n">
        <f aca="false">+X30+AE30+AL30</f>
        <v>0</v>
      </c>
      <c r="R30" s="47" t="n">
        <f aca="false">+Y30+AF30+AM30</f>
        <v>0</v>
      </c>
      <c r="S30" s="48" t="n">
        <f aca="false">+Z30+AG30+AN30</f>
        <v>0</v>
      </c>
      <c r="T30" s="49" t="n">
        <f aca="false">+O30*10000+P30*1000+Q30*100+R30*10+S30*1</f>
        <v>0</v>
      </c>
      <c r="U30" s="50" t="n">
        <f aca="false">+V30*0+W30*1+X30*2+Y30*3+Z30*5</f>
        <v>0</v>
      </c>
      <c r="V30" s="51" t="n">
        <v>0</v>
      </c>
      <c r="W30" s="52" t="n">
        <v>0</v>
      </c>
      <c r="X30" s="52" t="n">
        <v>0</v>
      </c>
      <c r="Y30" s="52" t="n">
        <v>0</v>
      </c>
      <c r="Z30" s="53" t="n">
        <v>0</v>
      </c>
      <c r="AA30" s="50" t="n">
        <f aca="false">SUM(V30:Z30)</f>
        <v>0</v>
      </c>
      <c r="AB30" s="50" t="n">
        <f aca="false">+AC30*0+AD30*1+AE30*2+AF30*3+AG30*5</f>
        <v>0</v>
      </c>
      <c r="AC30" s="51" t="n">
        <v>0</v>
      </c>
      <c r="AD30" s="52" t="n">
        <v>0</v>
      </c>
      <c r="AE30" s="52" t="n">
        <v>0</v>
      </c>
      <c r="AF30" s="52" t="n">
        <v>0</v>
      </c>
      <c r="AG30" s="53" t="n">
        <v>0</v>
      </c>
      <c r="AH30" s="50" t="n">
        <f aca="false">SUM(AC30:AG30)</f>
        <v>0</v>
      </c>
      <c r="AI30" s="50" t="n">
        <f aca="false">+AJ30*0+AK30*1+AL30*2+AM30*3+AN30*5</f>
        <v>0</v>
      </c>
      <c r="AJ30" s="51" t="n">
        <v>0</v>
      </c>
      <c r="AK30" s="52" t="n">
        <v>0</v>
      </c>
      <c r="AL30" s="52" t="n">
        <v>0</v>
      </c>
      <c r="AM30" s="52" t="n">
        <v>0</v>
      </c>
      <c r="AN30" s="53" t="n">
        <v>0</v>
      </c>
      <c r="AO30" s="54" t="n">
        <f aca="false">SUM(AJ30:AN30)</f>
        <v>0</v>
      </c>
    </row>
    <row r="31" customFormat="false" ht="12.75" hidden="false" customHeight="false" outlineLevel="0" collapsed="false">
      <c r="A31" s="40"/>
      <c r="B31" s="55" t="n">
        <v>33</v>
      </c>
      <c r="C31" s="56" t="s">
        <v>77</v>
      </c>
      <c r="D31" s="57" t="s">
        <v>59</v>
      </c>
      <c r="E31" s="61" t="s">
        <v>75</v>
      </c>
      <c r="F31" s="57"/>
      <c r="G31" s="56" t="s">
        <v>42</v>
      </c>
      <c r="H31" s="56" t="s">
        <v>43</v>
      </c>
      <c r="I31" s="57"/>
      <c r="J31" s="62" t="s">
        <v>66</v>
      </c>
      <c r="K31" s="46" t="n">
        <f aca="false">+L31+M31+N31</f>
        <v>0</v>
      </c>
      <c r="L31" s="47" t="n">
        <f aca="false">+U31</f>
        <v>0</v>
      </c>
      <c r="M31" s="47" t="n">
        <f aca="false">+AB31</f>
        <v>0</v>
      </c>
      <c r="N31" s="47" t="n">
        <f aca="false">+AI31</f>
        <v>0</v>
      </c>
      <c r="O31" s="47" t="n">
        <f aca="false">+V31+AC31+AJ31</f>
        <v>0</v>
      </c>
      <c r="P31" s="47" t="n">
        <f aca="false">+W31+AD31+AK31</f>
        <v>0</v>
      </c>
      <c r="Q31" s="47" t="n">
        <f aca="false">+X31+AE31+AL31</f>
        <v>0</v>
      </c>
      <c r="R31" s="47" t="n">
        <f aca="false">+Y31+AF31+AM31</f>
        <v>0</v>
      </c>
      <c r="S31" s="48" t="n">
        <f aca="false">+Z31+AG31+AN31</f>
        <v>0</v>
      </c>
      <c r="T31" s="49" t="n">
        <f aca="false">+O31*10000+P31*1000+Q31*100+R31*10+S31*1</f>
        <v>0</v>
      </c>
      <c r="U31" s="50" t="n">
        <f aca="false">+V31*0+W31*1+X31*2+Y31*3+Z31*5</f>
        <v>0</v>
      </c>
      <c r="V31" s="51" t="n">
        <v>0</v>
      </c>
      <c r="W31" s="52" t="n">
        <v>0</v>
      </c>
      <c r="X31" s="52" t="n">
        <v>0</v>
      </c>
      <c r="Y31" s="52" t="n">
        <v>0</v>
      </c>
      <c r="Z31" s="53" t="n">
        <v>0</v>
      </c>
      <c r="AA31" s="50" t="n">
        <f aca="false">SUM(V31:Z31)</f>
        <v>0</v>
      </c>
      <c r="AB31" s="50" t="n">
        <f aca="false">+AC31*0+AD31*1+AE31*2+AF31*3+AG31*5</f>
        <v>0</v>
      </c>
      <c r="AC31" s="51" t="n">
        <v>0</v>
      </c>
      <c r="AD31" s="52" t="n">
        <v>0</v>
      </c>
      <c r="AE31" s="52" t="n">
        <v>0</v>
      </c>
      <c r="AF31" s="52" t="n">
        <v>0</v>
      </c>
      <c r="AG31" s="53" t="n">
        <v>0</v>
      </c>
      <c r="AH31" s="50" t="n">
        <f aca="false">SUM(AC31:AG31)</f>
        <v>0</v>
      </c>
      <c r="AI31" s="50" t="n">
        <f aca="false">+AJ31*0+AK31*1+AL31*2+AM31*3+AN31*5</f>
        <v>0</v>
      </c>
      <c r="AJ31" s="51" t="n">
        <v>0</v>
      </c>
      <c r="AK31" s="52" t="n">
        <v>0</v>
      </c>
      <c r="AL31" s="52" t="n">
        <v>0</v>
      </c>
      <c r="AM31" s="52" t="n">
        <v>0</v>
      </c>
      <c r="AN31" s="53" t="n">
        <v>0</v>
      </c>
      <c r="AO31" s="54" t="n">
        <f aca="false">SUM(AJ31:AN31)</f>
        <v>0</v>
      </c>
    </row>
    <row r="32" customFormat="false" ht="12.75" hidden="false" customHeight="false" outlineLevel="0" collapsed="false">
      <c r="A32" s="40"/>
      <c r="B32" s="55" t="n">
        <v>34</v>
      </c>
      <c r="C32" s="56" t="s">
        <v>78</v>
      </c>
      <c r="D32" s="57" t="s">
        <v>59</v>
      </c>
      <c r="E32" s="61" t="s">
        <v>75</v>
      </c>
      <c r="F32" s="57"/>
      <c r="G32" s="56" t="s">
        <v>79</v>
      </c>
      <c r="H32" s="56" t="s">
        <v>79</v>
      </c>
      <c r="I32" s="57"/>
      <c r="J32" s="62" t="s">
        <v>32</v>
      </c>
      <c r="K32" s="46" t="n">
        <f aca="false">+L32+M32+N32</f>
        <v>0</v>
      </c>
      <c r="L32" s="47" t="n">
        <f aca="false">+U32</f>
        <v>0</v>
      </c>
      <c r="M32" s="47" t="n">
        <f aca="false">+AB32</f>
        <v>0</v>
      </c>
      <c r="N32" s="47" t="n">
        <f aca="false">+AI32</f>
        <v>0</v>
      </c>
      <c r="O32" s="47" t="n">
        <f aca="false">+V32+AC32+AJ32</f>
        <v>0</v>
      </c>
      <c r="P32" s="47" t="n">
        <f aca="false">+W32+AD32+AK32</f>
        <v>0</v>
      </c>
      <c r="Q32" s="47" t="n">
        <f aca="false">+X32+AE32+AL32</f>
        <v>0</v>
      </c>
      <c r="R32" s="47" t="n">
        <f aca="false">+Y32+AF32+AM32</f>
        <v>0</v>
      </c>
      <c r="S32" s="48" t="n">
        <f aca="false">+Z32+AG32+AN32</f>
        <v>0</v>
      </c>
      <c r="T32" s="49" t="n">
        <f aca="false">+O32*10000+P32*1000+Q32*100+R32*10+S32*1</f>
        <v>0</v>
      </c>
      <c r="U32" s="50" t="n">
        <f aca="false">+V32*0+W32*1+X32*2+Y32*3+Z32*5</f>
        <v>0</v>
      </c>
      <c r="V32" s="51" t="n">
        <v>0</v>
      </c>
      <c r="W32" s="52" t="n">
        <v>0</v>
      </c>
      <c r="X32" s="52" t="n">
        <v>0</v>
      </c>
      <c r="Y32" s="52" t="n">
        <v>0</v>
      </c>
      <c r="Z32" s="53" t="n">
        <v>0</v>
      </c>
      <c r="AA32" s="50" t="n">
        <f aca="false">SUM(V32:Z32)</f>
        <v>0</v>
      </c>
      <c r="AB32" s="50" t="n">
        <f aca="false">+AC32*0+AD32*1+AE32*2+AF32*3+AG32*5</f>
        <v>0</v>
      </c>
      <c r="AC32" s="51" t="n">
        <v>0</v>
      </c>
      <c r="AD32" s="52" t="n">
        <v>0</v>
      </c>
      <c r="AE32" s="52" t="n">
        <v>0</v>
      </c>
      <c r="AF32" s="52" t="n">
        <v>0</v>
      </c>
      <c r="AG32" s="53" t="n">
        <v>0</v>
      </c>
      <c r="AH32" s="50" t="n">
        <f aca="false">SUM(AC32:AG32)</f>
        <v>0</v>
      </c>
      <c r="AI32" s="50" t="n">
        <f aca="false">+AJ32*0+AK32*1+AL32*2+AM32*3+AN32*5</f>
        <v>0</v>
      </c>
      <c r="AJ32" s="51" t="n">
        <v>0</v>
      </c>
      <c r="AK32" s="52" t="n">
        <v>0</v>
      </c>
      <c r="AL32" s="52" t="n">
        <v>0</v>
      </c>
      <c r="AM32" s="52" t="n">
        <v>0</v>
      </c>
      <c r="AN32" s="53" t="n">
        <v>0</v>
      </c>
      <c r="AO32" s="54" t="n">
        <f aca="false">SUM(AJ32:AN32)</f>
        <v>0</v>
      </c>
    </row>
    <row r="33" s="63" customFormat="true" ht="13.5" hidden="false" customHeight="false" outlineLevel="0" collapsed="false">
      <c r="A33" s="40"/>
      <c r="B33" s="55" t="n">
        <v>35</v>
      </c>
      <c r="C33" s="56" t="s">
        <v>80</v>
      </c>
      <c r="D33" s="57" t="s">
        <v>59</v>
      </c>
      <c r="E33" s="61" t="s">
        <v>75</v>
      </c>
      <c r="F33" s="57"/>
      <c r="G33" s="56" t="s">
        <v>34</v>
      </c>
      <c r="H33" s="56" t="s">
        <v>35</v>
      </c>
      <c r="I33" s="57"/>
      <c r="J33" s="62" t="s">
        <v>39</v>
      </c>
      <c r="K33" s="46" t="n">
        <f aca="false">+L33+M33+N33</f>
        <v>0</v>
      </c>
      <c r="L33" s="47" t="n">
        <f aca="false">+U33</f>
        <v>0</v>
      </c>
      <c r="M33" s="47" t="n">
        <f aca="false">+AB33</f>
        <v>0</v>
      </c>
      <c r="N33" s="47" t="n">
        <f aca="false">+AI33</f>
        <v>0</v>
      </c>
      <c r="O33" s="47" t="n">
        <f aca="false">+V33+AC33+AJ33</f>
        <v>0</v>
      </c>
      <c r="P33" s="47" t="n">
        <f aca="false">+W33+AD33+AK33</f>
        <v>0</v>
      </c>
      <c r="Q33" s="47" t="n">
        <f aca="false">+X33+AE33+AL33</f>
        <v>0</v>
      </c>
      <c r="R33" s="47" t="n">
        <f aca="false">+Y33+AF33+AM33</f>
        <v>0</v>
      </c>
      <c r="S33" s="48" t="n">
        <f aca="false">+Z33+AG33+AN33</f>
        <v>0</v>
      </c>
      <c r="T33" s="49" t="n">
        <f aca="false">+O33*10000+P33*1000+Q33*100+R33*10+S33*1</f>
        <v>0</v>
      </c>
      <c r="U33" s="50" t="n">
        <f aca="false">+V33*0+W33*1+X33*2+Y33*3+Z33*5</f>
        <v>0</v>
      </c>
      <c r="V33" s="51" t="n">
        <v>0</v>
      </c>
      <c r="W33" s="52" t="n">
        <v>0</v>
      </c>
      <c r="X33" s="52" t="n">
        <v>0</v>
      </c>
      <c r="Y33" s="52" t="n">
        <v>0</v>
      </c>
      <c r="Z33" s="53" t="n">
        <v>0</v>
      </c>
      <c r="AA33" s="50" t="n">
        <f aca="false">SUM(V33:Z33)</f>
        <v>0</v>
      </c>
      <c r="AB33" s="50" t="n">
        <f aca="false">+AC33*0+AD33*1+AE33*2+AF33*3+AG33*5</f>
        <v>0</v>
      </c>
      <c r="AC33" s="51" t="n">
        <v>0</v>
      </c>
      <c r="AD33" s="52" t="n">
        <v>0</v>
      </c>
      <c r="AE33" s="52" t="n">
        <v>0</v>
      </c>
      <c r="AF33" s="52" t="n">
        <v>0</v>
      </c>
      <c r="AG33" s="53" t="n">
        <v>0</v>
      </c>
      <c r="AH33" s="50" t="n">
        <f aca="false">SUM(AC33:AG33)</f>
        <v>0</v>
      </c>
      <c r="AI33" s="50" t="n">
        <f aca="false">+AJ33*0+AK33*1+AL33*2+AM33*3+AN33*5</f>
        <v>0</v>
      </c>
      <c r="AJ33" s="51" t="n">
        <v>0</v>
      </c>
      <c r="AK33" s="52" t="n">
        <v>0</v>
      </c>
      <c r="AL33" s="52" t="n">
        <v>0</v>
      </c>
      <c r="AM33" s="52" t="n">
        <v>0</v>
      </c>
      <c r="AN33" s="53" t="n">
        <v>0</v>
      </c>
      <c r="AO33" s="54" t="n">
        <f aca="false">SUM(AJ33:AN33)</f>
        <v>0</v>
      </c>
    </row>
    <row r="34" customFormat="false" ht="13.5" hidden="false" customHeight="false" outlineLevel="0" collapsed="false">
      <c r="A34" s="40"/>
      <c r="B34" s="55" t="n">
        <v>36</v>
      </c>
      <c r="C34" s="56" t="s">
        <v>81</v>
      </c>
      <c r="D34" s="57" t="s">
        <v>59</v>
      </c>
      <c r="E34" s="61" t="s">
        <v>75</v>
      </c>
      <c r="F34" s="57"/>
      <c r="G34" s="56" t="s">
        <v>68</v>
      </c>
      <c r="H34" s="56" t="s">
        <v>69</v>
      </c>
      <c r="I34" s="57"/>
      <c r="J34" s="62" t="s">
        <v>66</v>
      </c>
      <c r="K34" s="46" t="n">
        <f aca="false">+L34+M34+N34</f>
        <v>0</v>
      </c>
      <c r="L34" s="47" t="n">
        <f aca="false">+U34</f>
        <v>0</v>
      </c>
      <c r="M34" s="47" t="n">
        <f aca="false">+AB34</f>
        <v>0</v>
      </c>
      <c r="N34" s="47" t="n">
        <f aca="false">+AI34</f>
        <v>0</v>
      </c>
      <c r="O34" s="47" t="n">
        <f aca="false">+V34+AC34+AJ34</f>
        <v>0</v>
      </c>
      <c r="P34" s="47" t="n">
        <f aca="false">+W34+AD34+AK34</f>
        <v>0</v>
      </c>
      <c r="Q34" s="47" t="n">
        <f aca="false">+X34+AE34+AL34</f>
        <v>0</v>
      </c>
      <c r="R34" s="47" t="n">
        <f aca="false">+Y34+AF34+AM34</f>
        <v>0</v>
      </c>
      <c r="S34" s="48" t="n">
        <f aca="false">+Z34+AG34+AN34</f>
        <v>0</v>
      </c>
      <c r="T34" s="49" t="n">
        <f aca="false">+O34*10000+P34*1000+Q34*100+R34*10+S34*1</f>
        <v>0</v>
      </c>
      <c r="U34" s="50" t="n">
        <f aca="false">+V34*0+W34*1+X34*2+Y34*3+Z34*5</f>
        <v>0</v>
      </c>
      <c r="V34" s="51" t="n">
        <v>0</v>
      </c>
      <c r="W34" s="52" t="n">
        <v>0</v>
      </c>
      <c r="X34" s="52" t="n">
        <v>0</v>
      </c>
      <c r="Y34" s="52" t="n">
        <v>0</v>
      </c>
      <c r="Z34" s="53" t="n">
        <v>0</v>
      </c>
      <c r="AA34" s="50" t="n">
        <f aca="false">SUM(V34:Z34)</f>
        <v>0</v>
      </c>
      <c r="AB34" s="50" t="n">
        <f aca="false">+AC34*0+AD34*1+AE34*2+AF34*3+AG34*5</f>
        <v>0</v>
      </c>
      <c r="AC34" s="51" t="n">
        <v>0</v>
      </c>
      <c r="AD34" s="52" t="n">
        <v>0</v>
      </c>
      <c r="AE34" s="52" t="n">
        <v>0</v>
      </c>
      <c r="AF34" s="52" t="n">
        <v>0</v>
      </c>
      <c r="AG34" s="53" t="n">
        <v>0</v>
      </c>
      <c r="AH34" s="50" t="n">
        <f aca="false">SUM(AC34:AG34)</f>
        <v>0</v>
      </c>
      <c r="AI34" s="50" t="n">
        <f aca="false">+AJ34*0+AK34*1+AL34*2+AM34*3+AN34*5</f>
        <v>0</v>
      </c>
      <c r="AJ34" s="51" t="n">
        <v>0</v>
      </c>
      <c r="AK34" s="52" t="n">
        <v>0</v>
      </c>
      <c r="AL34" s="52" t="n">
        <v>0</v>
      </c>
      <c r="AM34" s="52" t="n">
        <v>0</v>
      </c>
      <c r="AN34" s="53" t="n">
        <v>0</v>
      </c>
      <c r="AO34" s="54" t="n">
        <f aca="false">SUM(AJ34:AN34)</f>
        <v>0</v>
      </c>
    </row>
    <row r="35" customFormat="false" ht="13.5" hidden="false" customHeight="true" outlineLevel="0" collapsed="false">
      <c r="A35" s="40"/>
      <c r="B35" s="55" t="n">
        <v>37</v>
      </c>
      <c r="C35" s="56" t="s">
        <v>82</v>
      </c>
      <c r="D35" s="57" t="s">
        <v>59</v>
      </c>
      <c r="E35" s="61" t="s">
        <v>75</v>
      </c>
      <c r="F35" s="57"/>
      <c r="G35" s="56" t="s">
        <v>34</v>
      </c>
      <c r="H35" s="56" t="s">
        <v>35</v>
      </c>
      <c r="I35" s="57"/>
      <c r="J35" s="62" t="s">
        <v>39</v>
      </c>
      <c r="K35" s="46" t="n">
        <f aca="false">+L35+M35+N35</f>
        <v>0</v>
      </c>
      <c r="L35" s="47" t="n">
        <f aca="false">+U35</f>
        <v>0</v>
      </c>
      <c r="M35" s="47" t="n">
        <f aca="false">+AB35</f>
        <v>0</v>
      </c>
      <c r="N35" s="47" t="n">
        <f aca="false">+AI35</f>
        <v>0</v>
      </c>
      <c r="O35" s="47" t="n">
        <f aca="false">+V35+AC35+AJ35</f>
        <v>0</v>
      </c>
      <c r="P35" s="47" t="n">
        <f aca="false">+W35+AD35+AK35</f>
        <v>0</v>
      </c>
      <c r="Q35" s="47" t="n">
        <f aca="false">+X35+AE35+AL35</f>
        <v>0</v>
      </c>
      <c r="R35" s="47" t="n">
        <f aca="false">+Y35+AF35+AM35</f>
        <v>0</v>
      </c>
      <c r="S35" s="48" t="n">
        <f aca="false">+Z35+AG35+AN35</f>
        <v>0</v>
      </c>
      <c r="T35" s="49" t="n">
        <f aca="false">+O35*10000+P35*1000+Q35*100+R35*10+S35*1</f>
        <v>0</v>
      </c>
      <c r="U35" s="50" t="n">
        <f aca="false">+V35*0+W35*1+X35*2+Y35*3+Z35*5</f>
        <v>0</v>
      </c>
      <c r="V35" s="51" t="n">
        <v>0</v>
      </c>
      <c r="W35" s="52" t="n">
        <v>0</v>
      </c>
      <c r="X35" s="52" t="n">
        <v>0</v>
      </c>
      <c r="Y35" s="52" t="n">
        <v>0</v>
      </c>
      <c r="Z35" s="53" t="n">
        <v>0</v>
      </c>
      <c r="AA35" s="50" t="n">
        <f aca="false">SUM(V35:Z35)</f>
        <v>0</v>
      </c>
      <c r="AB35" s="50" t="n">
        <f aca="false">+AC35*0+AD35*1+AE35*2+AF35*3+AG35*5</f>
        <v>0</v>
      </c>
      <c r="AC35" s="51" t="n">
        <v>0</v>
      </c>
      <c r="AD35" s="52" t="n">
        <v>0</v>
      </c>
      <c r="AE35" s="52" t="n">
        <v>0</v>
      </c>
      <c r="AF35" s="52" t="n">
        <v>0</v>
      </c>
      <c r="AG35" s="53" t="n">
        <v>0</v>
      </c>
      <c r="AH35" s="50" t="n">
        <f aca="false">SUM(AC35:AG35)</f>
        <v>0</v>
      </c>
      <c r="AI35" s="50" t="n">
        <f aca="false">+AJ35*0+AK35*1+AL35*2+AM35*3+AN35*5</f>
        <v>0</v>
      </c>
      <c r="AJ35" s="51" t="n">
        <v>0</v>
      </c>
      <c r="AK35" s="52" t="n">
        <v>0</v>
      </c>
      <c r="AL35" s="52" t="n">
        <v>0</v>
      </c>
      <c r="AM35" s="52" t="n">
        <v>0</v>
      </c>
      <c r="AN35" s="53" t="n">
        <v>0</v>
      </c>
      <c r="AO35" s="54" t="n">
        <f aca="false">SUM(AJ35:AN35)</f>
        <v>0</v>
      </c>
    </row>
    <row r="36" s="60" customFormat="true" ht="12.75" hidden="false" customHeight="false" outlineLevel="0" collapsed="false">
      <c r="A36" s="40"/>
      <c r="B36" s="55" t="n">
        <v>38</v>
      </c>
      <c r="C36" s="64" t="s">
        <v>83</v>
      </c>
      <c r="D36" s="57" t="s">
        <v>59</v>
      </c>
      <c r="E36" s="61" t="s">
        <v>75</v>
      </c>
      <c r="F36" s="57"/>
      <c r="G36" s="56" t="s">
        <v>30</v>
      </c>
      <c r="H36" s="56" t="s">
        <v>30</v>
      </c>
      <c r="I36" s="57"/>
      <c r="J36" s="62" t="s">
        <v>66</v>
      </c>
      <c r="K36" s="46" t="n">
        <f aca="false">+L36+M36+N36</f>
        <v>0</v>
      </c>
      <c r="L36" s="47" t="n">
        <f aca="false">+U36</f>
        <v>0</v>
      </c>
      <c r="M36" s="47" t="n">
        <f aca="false">+AB36</f>
        <v>0</v>
      </c>
      <c r="N36" s="47" t="n">
        <f aca="false">+AI36</f>
        <v>0</v>
      </c>
      <c r="O36" s="47" t="n">
        <f aca="false">+V36+AC36+AJ36</f>
        <v>0</v>
      </c>
      <c r="P36" s="47" t="n">
        <f aca="false">+W36+AD36+AK36</f>
        <v>0</v>
      </c>
      <c r="Q36" s="47" t="n">
        <f aca="false">+X36+AE36+AL36</f>
        <v>0</v>
      </c>
      <c r="R36" s="47" t="n">
        <f aca="false">+Y36+AF36+AM36</f>
        <v>0</v>
      </c>
      <c r="S36" s="48" t="n">
        <f aca="false">+Z36+AG36+AN36</f>
        <v>0</v>
      </c>
      <c r="T36" s="49" t="n">
        <f aca="false">+O36*10000+P36*1000+Q36*100+R36*10+S36*1</f>
        <v>0</v>
      </c>
      <c r="U36" s="50" t="n">
        <f aca="false">+V36*0+W36*1+X36*2+Y36*3+Z36*5</f>
        <v>0</v>
      </c>
      <c r="V36" s="51" t="n">
        <v>0</v>
      </c>
      <c r="W36" s="52" t="n">
        <v>0</v>
      </c>
      <c r="X36" s="52" t="n">
        <v>0</v>
      </c>
      <c r="Y36" s="52" t="n">
        <v>0</v>
      </c>
      <c r="Z36" s="53" t="n">
        <v>0</v>
      </c>
      <c r="AA36" s="50" t="n">
        <f aca="false">SUM(V36:Z36)</f>
        <v>0</v>
      </c>
      <c r="AB36" s="50" t="n">
        <f aca="false">+AC36*0+AD36*1+AE36*2+AF36*3+AG36*5</f>
        <v>0</v>
      </c>
      <c r="AC36" s="51" t="n">
        <v>0</v>
      </c>
      <c r="AD36" s="52" t="n">
        <v>0</v>
      </c>
      <c r="AE36" s="52" t="n">
        <v>0</v>
      </c>
      <c r="AF36" s="52" t="n">
        <v>0</v>
      </c>
      <c r="AG36" s="53" t="n">
        <v>0</v>
      </c>
      <c r="AH36" s="50" t="n">
        <f aca="false">SUM(AC36:AG36)</f>
        <v>0</v>
      </c>
      <c r="AI36" s="50" t="n">
        <f aca="false">+AJ36*0+AK36*1+AL36*2+AM36*3+AN36*5</f>
        <v>0</v>
      </c>
      <c r="AJ36" s="51" t="n">
        <v>0</v>
      </c>
      <c r="AK36" s="52" t="n">
        <v>0</v>
      </c>
      <c r="AL36" s="52" t="n">
        <v>0</v>
      </c>
      <c r="AM36" s="52" t="n">
        <v>0</v>
      </c>
      <c r="AN36" s="53" t="n">
        <v>0</v>
      </c>
      <c r="AO36" s="54" t="n">
        <f aca="false">SUM(AJ36:AN36)</f>
        <v>0</v>
      </c>
    </row>
    <row r="37" customFormat="false" ht="12.75" hidden="false" customHeight="false" outlineLevel="0" collapsed="false">
      <c r="A37" s="40"/>
      <c r="B37" s="55" t="n">
        <v>39</v>
      </c>
      <c r="C37" s="56" t="s">
        <v>84</v>
      </c>
      <c r="D37" s="57" t="s">
        <v>59</v>
      </c>
      <c r="E37" s="61" t="s">
        <v>75</v>
      </c>
      <c r="F37" s="57"/>
      <c r="G37" s="56" t="s">
        <v>42</v>
      </c>
      <c r="H37" s="56" t="s">
        <v>43</v>
      </c>
      <c r="I37" s="57"/>
      <c r="J37" s="62" t="s">
        <v>39</v>
      </c>
      <c r="K37" s="46" t="n">
        <f aca="false">+L37+M37+N37</f>
        <v>0</v>
      </c>
      <c r="L37" s="47" t="n">
        <f aca="false">+U37</f>
        <v>0</v>
      </c>
      <c r="M37" s="47" t="n">
        <f aca="false">+AB37</f>
        <v>0</v>
      </c>
      <c r="N37" s="47" t="n">
        <f aca="false">+AI37</f>
        <v>0</v>
      </c>
      <c r="O37" s="47" t="n">
        <f aca="false">+V37+AC37+AJ37</f>
        <v>0</v>
      </c>
      <c r="P37" s="47" t="n">
        <f aca="false">+W37+AD37+AK37</f>
        <v>0</v>
      </c>
      <c r="Q37" s="47" t="n">
        <f aca="false">+X37+AE37+AL37</f>
        <v>0</v>
      </c>
      <c r="R37" s="47" t="n">
        <f aca="false">+Y37+AF37+AM37</f>
        <v>0</v>
      </c>
      <c r="S37" s="48" t="n">
        <f aca="false">+Z37+AG37+AN37</f>
        <v>0</v>
      </c>
      <c r="T37" s="49" t="n">
        <f aca="false">+O37*10000+P37*1000+Q37*100+R37*10+S37*1</f>
        <v>0</v>
      </c>
      <c r="U37" s="50" t="n">
        <f aca="false">+V37*0+W37*1+X37*2+Y37*3+Z37*5</f>
        <v>0</v>
      </c>
      <c r="V37" s="51" t="n">
        <v>0</v>
      </c>
      <c r="W37" s="52" t="n">
        <v>0</v>
      </c>
      <c r="X37" s="52" t="n">
        <v>0</v>
      </c>
      <c r="Y37" s="52" t="n">
        <v>0</v>
      </c>
      <c r="Z37" s="53" t="n">
        <v>0</v>
      </c>
      <c r="AA37" s="50" t="n">
        <f aca="false">SUM(V37:Z37)</f>
        <v>0</v>
      </c>
      <c r="AB37" s="50" t="n">
        <f aca="false">+AC37*0+AD37*1+AE37*2+AF37*3+AG37*5</f>
        <v>0</v>
      </c>
      <c r="AC37" s="51" t="n">
        <v>0</v>
      </c>
      <c r="AD37" s="52" t="n">
        <v>0</v>
      </c>
      <c r="AE37" s="52" t="n">
        <v>0</v>
      </c>
      <c r="AF37" s="52" t="n">
        <v>0</v>
      </c>
      <c r="AG37" s="53" t="n">
        <v>0</v>
      </c>
      <c r="AH37" s="50" t="n">
        <f aca="false">SUM(AC37:AG37)</f>
        <v>0</v>
      </c>
      <c r="AI37" s="50" t="n">
        <f aca="false">+AJ37*0+AK37*1+AL37*2+AM37*3+AN37*5</f>
        <v>0</v>
      </c>
      <c r="AJ37" s="51" t="n">
        <v>0</v>
      </c>
      <c r="AK37" s="52" t="n">
        <v>0</v>
      </c>
      <c r="AL37" s="52" t="n">
        <v>0</v>
      </c>
      <c r="AM37" s="52" t="n">
        <v>0</v>
      </c>
      <c r="AN37" s="53" t="n">
        <v>0</v>
      </c>
      <c r="AO37" s="54" t="n">
        <f aca="false">SUM(AJ37:AN37)</f>
        <v>0</v>
      </c>
    </row>
    <row r="38" customFormat="false" ht="12.75" hidden="false" customHeight="false" outlineLevel="0" collapsed="false">
      <c r="A38" s="40"/>
      <c r="B38" s="55" t="n">
        <v>40</v>
      </c>
      <c r="C38" s="56" t="s">
        <v>85</v>
      </c>
      <c r="D38" s="57" t="s">
        <v>59</v>
      </c>
      <c r="E38" s="61" t="s">
        <v>75</v>
      </c>
      <c r="F38" s="57"/>
      <c r="G38" s="56" t="s">
        <v>34</v>
      </c>
      <c r="H38" s="56" t="s">
        <v>35</v>
      </c>
      <c r="I38" s="57"/>
      <c r="J38" s="62" t="s">
        <v>39</v>
      </c>
      <c r="K38" s="46" t="n">
        <f aca="false">+L38+M38+N38</f>
        <v>0</v>
      </c>
      <c r="L38" s="47" t="n">
        <f aca="false">+U38</f>
        <v>0</v>
      </c>
      <c r="M38" s="47" t="n">
        <f aca="false">+AB38</f>
        <v>0</v>
      </c>
      <c r="N38" s="47" t="n">
        <f aca="false">+AI38</f>
        <v>0</v>
      </c>
      <c r="O38" s="47" t="n">
        <f aca="false">+V38+AC38+AJ38</f>
        <v>0</v>
      </c>
      <c r="P38" s="47" t="n">
        <f aca="false">+W38+AD38+AK38</f>
        <v>0</v>
      </c>
      <c r="Q38" s="47" t="n">
        <f aca="false">+X38+AE38+AL38</f>
        <v>0</v>
      </c>
      <c r="R38" s="47" t="n">
        <f aca="false">+Y38+AF38+AM38</f>
        <v>0</v>
      </c>
      <c r="S38" s="48" t="n">
        <f aca="false">+Z38+AG38+AN38</f>
        <v>0</v>
      </c>
      <c r="T38" s="49" t="n">
        <f aca="false">+O38*10000+P38*1000+Q38*100+R38*10+S38*1</f>
        <v>0</v>
      </c>
      <c r="U38" s="50" t="n">
        <f aca="false">+V38*0+W38*1+X38*2+Y38*3+Z38*5</f>
        <v>0</v>
      </c>
      <c r="V38" s="51" t="n">
        <v>0</v>
      </c>
      <c r="W38" s="52" t="n">
        <v>0</v>
      </c>
      <c r="X38" s="52" t="n">
        <v>0</v>
      </c>
      <c r="Y38" s="52" t="n">
        <v>0</v>
      </c>
      <c r="Z38" s="53" t="n">
        <v>0</v>
      </c>
      <c r="AA38" s="50" t="n">
        <f aca="false">SUM(V38:Z38)</f>
        <v>0</v>
      </c>
      <c r="AB38" s="50" t="n">
        <f aca="false">+AC38*0+AD38*1+AE38*2+AF38*3+AG38*5</f>
        <v>0</v>
      </c>
      <c r="AC38" s="51" t="n">
        <v>0</v>
      </c>
      <c r="AD38" s="52" t="n">
        <v>0</v>
      </c>
      <c r="AE38" s="52" t="n">
        <v>0</v>
      </c>
      <c r="AF38" s="52" t="n">
        <v>0</v>
      </c>
      <c r="AG38" s="53" t="n">
        <v>0</v>
      </c>
      <c r="AH38" s="50" t="n">
        <f aca="false">SUM(AC38:AG38)</f>
        <v>0</v>
      </c>
      <c r="AI38" s="50" t="n">
        <f aca="false">+AJ38*0+AK38*1+AL38*2+AM38*3+AN38*5</f>
        <v>0</v>
      </c>
      <c r="AJ38" s="51" t="n">
        <v>0</v>
      </c>
      <c r="AK38" s="52" t="n">
        <v>0</v>
      </c>
      <c r="AL38" s="52" t="n">
        <v>0</v>
      </c>
      <c r="AM38" s="52" t="n">
        <v>0</v>
      </c>
      <c r="AN38" s="53" t="n">
        <v>0</v>
      </c>
      <c r="AO38" s="54" t="n">
        <f aca="false">SUM(AJ38:AN38)</f>
        <v>0</v>
      </c>
    </row>
    <row r="39" s="63" customFormat="true" ht="12" hidden="false" customHeight="true" outlineLevel="0" collapsed="false">
      <c r="A39" s="40"/>
      <c r="B39" s="55" t="n">
        <v>41</v>
      </c>
      <c r="C39" s="56" t="s">
        <v>86</v>
      </c>
      <c r="D39" s="57" t="s">
        <v>59</v>
      </c>
      <c r="E39" s="61" t="s">
        <v>75</v>
      </c>
      <c r="F39" s="57"/>
      <c r="G39" s="56" t="s">
        <v>42</v>
      </c>
      <c r="H39" s="56" t="s">
        <v>43</v>
      </c>
      <c r="I39" s="57"/>
      <c r="J39" s="62" t="s">
        <v>39</v>
      </c>
      <c r="K39" s="46" t="n">
        <f aca="false">+L39+M39+N39</f>
        <v>0</v>
      </c>
      <c r="L39" s="47" t="n">
        <f aca="false">+U39</f>
        <v>0</v>
      </c>
      <c r="M39" s="47" t="n">
        <f aca="false">+AB39</f>
        <v>0</v>
      </c>
      <c r="N39" s="47" t="n">
        <f aca="false">+AI39</f>
        <v>0</v>
      </c>
      <c r="O39" s="47" t="n">
        <f aca="false">+V39+AC39+AJ39</f>
        <v>0</v>
      </c>
      <c r="P39" s="47" t="n">
        <f aca="false">+W39+AD39+AK39</f>
        <v>0</v>
      </c>
      <c r="Q39" s="47" t="n">
        <f aca="false">+X39+AE39+AL39</f>
        <v>0</v>
      </c>
      <c r="R39" s="47" t="n">
        <f aca="false">+Y39+AF39+AM39</f>
        <v>0</v>
      </c>
      <c r="S39" s="48" t="n">
        <f aca="false">+Z39+AG39+AN39</f>
        <v>0</v>
      </c>
      <c r="T39" s="49" t="n">
        <f aca="false">+O39*10000+P39*1000+Q39*100+R39*10+S39*1</f>
        <v>0</v>
      </c>
      <c r="U39" s="50" t="n">
        <f aca="false">+V39*0+W39*1+X39*2+Y39*3+Z39*5</f>
        <v>0</v>
      </c>
      <c r="V39" s="51" t="n">
        <v>0</v>
      </c>
      <c r="W39" s="52" t="n">
        <v>0</v>
      </c>
      <c r="X39" s="52" t="n">
        <v>0</v>
      </c>
      <c r="Y39" s="52" t="n">
        <v>0</v>
      </c>
      <c r="Z39" s="53" t="n">
        <v>0</v>
      </c>
      <c r="AA39" s="50" t="n">
        <f aca="false">SUM(V39:Z39)</f>
        <v>0</v>
      </c>
      <c r="AB39" s="50" t="n">
        <f aca="false">+AC39*0+AD39*1+AE39*2+AF39*3+AG39*5</f>
        <v>0</v>
      </c>
      <c r="AC39" s="51" t="n">
        <v>0</v>
      </c>
      <c r="AD39" s="52" t="n">
        <v>0</v>
      </c>
      <c r="AE39" s="52" t="n">
        <v>0</v>
      </c>
      <c r="AF39" s="52" t="n">
        <v>0</v>
      </c>
      <c r="AG39" s="53" t="n">
        <v>0</v>
      </c>
      <c r="AH39" s="50" t="n">
        <f aca="false">SUM(AC39:AG39)</f>
        <v>0</v>
      </c>
      <c r="AI39" s="50" t="n">
        <f aca="false">+AJ39*0+AK39*1+AL39*2+AM39*3+AN39*5</f>
        <v>0</v>
      </c>
      <c r="AJ39" s="51" t="n">
        <v>0</v>
      </c>
      <c r="AK39" s="52" t="n">
        <v>0</v>
      </c>
      <c r="AL39" s="52" t="n">
        <v>0</v>
      </c>
      <c r="AM39" s="52" t="n">
        <v>0</v>
      </c>
      <c r="AN39" s="53" t="n">
        <v>0</v>
      </c>
      <c r="AO39" s="54" t="n">
        <f aca="false">SUM(AJ39:AN39)</f>
        <v>0</v>
      </c>
    </row>
    <row r="40" customFormat="false" ht="13.5" hidden="false" customHeight="false" outlineLevel="0" collapsed="false">
      <c r="A40" s="40"/>
      <c r="B40" s="55" t="n">
        <v>42</v>
      </c>
      <c r="C40" s="56" t="s">
        <v>87</v>
      </c>
      <c r="D40" s="57" t="s">
        <v>59</v>
      </c>
      <c r="E40" s="61" t="s">
        <v>75</v>
      </c>
      <c r="F40" s="57"/>
      <c r="G40" s="56" t="s">
        <v>42</v>
      </c>
      <c r="H40" s="56" t="s">
        <v>43</v>
      </c>
      <c r="I40" s="57"/>
      <c r="J40" s="62" t="s">
        <v>39</v>
      </c>
      <c r="K40" s="46" t="n">
        <f aca="false">+L40+M40+N40</f>
        <v>0</v>
      </c>
      <c r="L40" s="47" t="n">
        <f aca="false">+U40</f>
        <v>0</v>
      </c>
      <c r="M40" s="47" t="n">
        <f aca="false">+AB40</f>
        <v>0</v>
      </c>
      <c r="N40" s="47" t="n">
        <f aca="false">+AI40</f>
        <v>0</v>
      </c>
      <c r="O40" s="47" t="n">
        <f aca="false">+V40+AC40+AJ40</f>
        <v>0</v>
      </c>
      <c r="P40" s="47" t="n">
        <f aca="false">+W40+AD40+AK40</f>
        <v>0</v>
      </c>
      <c r="Q40" s="47" t="n">
        <f aca="false">+X40+AE40+AL40</f>
        <v>0</v>
      </c>
      <c r="R40" s="47" t="n">
        <f aca="false">+Y40+AF40+AM40</f>
        <v>0</v>
      </c>
      <c r="S40" s="48" t="n">
        <f aca="false">+Z40+AG40+AN40</f>
        <v>0</v>
      </c>
      <c r="T40" s="49" t="n">
        <f aca="false">+O40*10000+P40*1000+Q40*100+R40*10+S40*1</f>
        <v>0</v>
      </c>
      <c r="U40" s="50" t="n">
        <f aca="false">+V40*0+W40*1+X40*2+Y40*3+Z40*5</f>
        <v>0</v>
      </c>
      <c r="V40" s="51" t="n">
        <v>0</v>
      </c>
      <c r="W40" s="52" t="n">
        <v>0</v>
      </c>
      <c r="X40" s="52" t="n">
        <v>0</v>
      </c>
      <c r="Y40" s="52" t="n">
        <v>0</v>
      </c>
      <c r="Z40" s="53" t="n">
        <v>0</v>
      </c>
      <c r="AA40" s="50" t="n">
        <f aca="false">SUM(V40:Z40)</f>
        <v>0</v>
      </c>
      <c r="AB40" s="50" t="n">
        <f aca="false">+AC40*0+AD40*1+AE40*2+AF40*3+AG40*5</f>
        <v>0</v>
      </c>
      <c r="AC40" s="51" t="n">
        <v>0</v>
      </c>
      <c r="AD40" s="52" t="n">
        <v>0</v>
      </c>
      <c r="AE40" s="52" t="n">
        <v>0</v>
      </c>
      <c r="AF40" s="52" t="n">
        <v>0</v>
      </c>
      <c r="AG40" s="53" t="n">
        <v>0</v>
      </c>
      <c r="AH40" s="50" t="n">
        <f aca="false">SUM(AC40:AG40)</f>
        <v>0</v>
      </c>
      <c r="AI40" s="50" t="n">
        <f aca="false">+AJ40*0+AK40*1+AL40*2+AM40*3+AN40*5</f>
        <v>0</v>
      </c>
      <c r="AJ40" s="51" t="n">
        <v>0</v>
      </c>
      <c r="AK40" s="52" t="n">
        <v>0</v>
      </c>
      <c r="AL40" s="52" t="n">
        <v>0</v>
      </c>
      <c r="AM40" s="52" t="n">
        <v>0</v>
      </c>
      <c r="AN40" s="53" t="n">
        <v>0</v>
      </c>
      <c r="AO40" s="54" t="n">
        <f aca="false">SUM(AJ40:AN40)</f>
        <v>0</v>
      </c>
    </row>
    <row r="41" customFormat="false" ht="12.75" hidden="false" customHeight="false" outlineLevel="0" collapsed="false">
      <c r="A41" s="40"/>
      <c r="B41" s="55" t="n">
        <v>43</v>
      </c>
      <c r="C41" s="56"/>
      <c r="D41" s="57" t="s">
        <v>59</v>
      </c>
      <c r="E41" s="61" t="s">
        <v>75</v>
      </c>
      <c r="F41" s="57"/>
      <c r="G41" s="56"/>
      <c r="H41" s="56"/>
      <c r="I41" s="57"/>
      <c r="J41" s="62"/>
      <c r="K41" s="46" t="n">
        <f aca="false">+L41+M41+N41</f>
        <v>0</v>
      </c>
      <c r="L41" s="47" t="n">
        <f aca="false">+U41</f>
        <v>0</v>
      </c>
      <c r="M41" s="47" t="n">
        <f aca="false">+AB41</f>
        <v>0</v>
      </c>
      <c r="N41" s="47" t="n">
        <f aca="false">+AI41</f>
        <v>0</v>
      </c>
      <c r="O41" s="47" t="n">
        <f aca="false">+V41+AC41+AJ41</f>
        <v>0</v>
      </c>
      <c r="P41" s="47" t="n">
        <f aca="false">+W41+AD41+AK41</f>
        <v>0</v>
      </c>
      <c r="Q41" s="47" t="n">
        <f aca="false">+X41+AE41+AL41</f>
        <v>0</v>
      </c>
      <c r="R41" s="47" t="n">
        <f aca="false">+Y41+AF41+AM41</f>
        <v>0</v>
      </c>
      <c r="S41" s="48" t="n">
        <f aca="false">+Z41+AG41+AN41</f>
        <v>0</v>
      </c>
      <c r="T41" s="49" t="n">
        <f aca="false">+O41*10000+P41*1000+Q41*100+R41*10+S41*1</f>
        <v>0</v>
      </c>
      <c r="U41" s="50" t="n">
        <f aca="false">+V41*0+W41*1+X41*2+Y41*3+Z41*5</f>
        <v>0</v>
      </c>
      <c r="V41" s="51" t="n">
        <v>0</v>
      </c>
      <c r="W41" s="52" t="n">
        <v>0</v>
      </c>
      <c r="X41" s="52" t="n">
        <v>0</v>
      </c>
      <c r="Y41" s="52" t="n">
        <v>0</v>
      </c>
      <c r="Z41" s="53" t="n">
        <v>0</v>
      </c>
      <c r="AA41" s="50" t="n">
        <f aca="false">SUM(V41:Z41)</f>
        <v>0</v>
      </c>
      <c r="AB41" s="50" t="n">
        <f aca="false">+AC41*0+AD41*1+AE41*2+AF41*3+AG41*5</f>
        <v>0</v>
      </c>
      <c r="AC41" s="51" t="n">
        <v>0</v>
      </c>
      <c r="AD41" s="52" t="n">
        <v>0</v>
      </c>
      <c r="AE41" s="52" t="n">
        <v>0</v>
      </c>
      <c r="AF41" s="52" t="n">
        <v>0</v>
      </c>
      <c r="AG41" s="53" t="n">
        <v>0</v>
      </c>
      <c r="AH41" s="50" t="n">
        <f aca="false">SUM(AC41:AG41)</f>
        <v>0</v>
      </c>
      <c r="AI41" s="50" t="n">
        <f aca="false">+AJ41*0+AK41*1+AL41*2+AM41*3+AN41*5</f>
        <v>0</v>
      </c>
      <c r="AJ41" s="51" t="n">
        <v>0</v>
      </c>
      <c r="AK41" s="52" t="n">
        <v>0</v>
      </c>
      <c r="AL41" s="52" t="n">
        <v>0</v>
      </c>
      <c r="AM41" s="52" t="n">
        <v>0</v>
      </c>
      <c r="AN41" s="53" t="n">
        <v>0</v>
      </c>
      <c r="AO41" s="54" t="n">
        <f aca="false">SUM(AJ41:AN41)</f>
        <v>0</v>
      </c>
    </row>
    <row r="42" customFormat="false" ht="12.75" hidden="false" customHeight="false" outlineLevel="0" collapsed="false">
      <c r="A42" s="40"/>
      <c r="B42" s="55" t="n">
        <v>44</v>
      </c>
      <c r="C42" s="56" t="s">
        <v>88</v>
      </c>
      <c r="D42" s="57" t="s">
        <v>59</v>
      </c>
      <c r="E42" s="61" t="s">
        <v>75</v>
      </c>
      <c r="F42" s="57"/>
      <c r="G42" s="56" t="s">
        <v>71</v>
      </c>
      <c r="H42" s="56" t="s">
        <v>72</v>
      </c>
      <c r="I42" s="57"/>
      <c r="J42" s="62" t="s">
        <v>66</v>
      </c>
      <c r="K42" s="46" t="n">
        <f aca="false">+L42+M42+N42</f>
        <v>0</v>
      </c>
      <c r="L42" s="47" t="n">
        <f aca="false">+U42</f>
        <v>0</v>
      </c>
      <c r="M42" s="47" t="n">
        <f aca="false">+AB42</f>
        <v>0</v>
      </c>
      <c r="N42" s="47" t="n">
        <f aca="false">+AI42</f>
        <v>0</v>
      </c>
      <c r="O42" s="47" t="n">
        <f aca="false">+V42+AC42+AJ42</f>
        <v>0</v>
      </c>
      <c r="P42" s="47" t="n">
        <f aca="false">+W42+AD42+AK42</f>
        <v>0</v>
      </c>
      <c r="Q42" s="47" t="n">
        <f aca="false">+X42+AE42+AL42</f>
        <v>0</v>
      </c>
      <c r="R42" s="47" t="n">
        <f aca="false">+Y42+AF42+AM42</f>
        <v>0</v>
      </c>
      <c r="S42" s="48" t="n">
        <f aca="false">+Z42+AG42+AN42</f>
        <v>0</v>
      </c>
      <c r="T42" s="49" t="n">
        <f aca="false">+O42*10000+P42*1000+Q42*100+R42*10+S42*1</f>
        <v>0</v>
      </c>
      <c r="U42" s="50" t="n">
        <f aca="false">+V42*0+W42*1+X42*2+Y42*3+Z42*5</f>
        <v>0</v>
      </c>
      <c r="V42" s="51" t="n">
        <v>0</v>
      </c>
      <c r="W42" s="52" t="n">
        <v>0</v>
      </c>
      <c r="X42" s="52" t="n">
        <v>0</v>
      </c>
      <c r="Y42" s="52" t="n">
        <v>0</v>
      </c>
      <c r="Z42" s="53" t="n">
        <v>0</v>
      </c>
      <c r="AA42" s="50" t="n">
        <f aca="false">SUM(V42:Z42)</f>
        <v>0</v>
      </c>
      <c r="AB42" s="50" t="n">
        <f aca="false">+AC42*0+AD42*1+AE42*2+AF42*3+AG42*5</f>
        <v>0</v>
      </c>
      <c r="AC42" s="51" t="n">
        <v>0</v>
      </c>
      <c r="AD42" s="52" t="n">
        <v>0</v>
      </c>
      <c r="AE42" s="52" t="n">
        <v>0</v>
      </c>
      <c r="AF42" s="52" t="n">
        <v>0</v>
      </c>
      <c r="AG42" s="53" t="n">
        <v>0</v>
      </c>
      <c r="AH42" s="50" t="n">
        <f aca="false">SUM(AC42:AG42)</f>
        <v>0</v>
      </c>
      <c r="AI42" s="50" t="n">
        <f aca="false">+AJ42*0+AK42*1+AL42*2+AM42*3+AN42*5</f>
        <v>0</v>
      </c>
      <c r="AJ42" s="51" t="n">
        <v>0</v>
      </c>
      <c r="AK42" s="52" t="n">
        <v>0</v>
      </c>
      <c r="AL42" s="52" t="n">
        <v>0</v>
      </c>
      <c r="AM42" s="52" t="n">
        <v>0</v>
      </c>
      <c r="AN42" s="53" t="n">
        <v>0</v>
      </c>
      <c r="AO42" s="54" t="n">
        <f aca="false">SUM(AJ42:AN42)</f>
        <v>0</v>
      </c>
    </row>
    <row r="43" customFormat="false" ht="12.75" hidden="false" customHeight="false" outlineLevel="0" collapsed="false">
      <c r="A43" s="40"/>
      <c r="B43" s="55" t="n">
        <v>45</v>
      </c>
      <c r="C43" s="56" t="s">
        <v>89</v>
      </c>
      <c r="D43" s="57" t="s">
        <v>59</v>
      </c>
      <c r="E43" s="61" t="s">
        <v>75</v>
      </c>
      <c r="F43" s="57"/>
      <c r="G43" s="56" t="s">
        <v>34</v>
      </c>
      <c r="H43" s="56" t="s">
        <v>35</v>
      </c>
      <c r="I43" s="57"/>
      <c r="J43" s="62" t="s">
        <v>39</v>
      </c>
      <c r="K43" s="46" t="n">
        <f aca="false">+L43+M43+N43</f>
        <v>0</v>
      </c>
      <c r="L43" s="47" t="n">
        <f aca="false">+U43</f>
        <v>0</v>
      </c>
      <c r="M43" s="47" t="n">
        <f aca="false">+AB43</f>
        <v>0</v>
      </c>
      <c r="N43" s="47" t="n">
        <f aca="false">+AI43</f>
        <v>0</v>
      </c>
      <c r="O43" s="47" t="n">
        <f aca="false">+V43+AC43+AJ43</f>
        <v>0</v>
      </c>
      <c r="P43" s="47" t="n">
        <f aca="false">+W43+AD43+AK43</f>
        <v>0</v>
      </c>
      <c r="Q43" s="47" t="n">
        <f aca="false">+X43+AE43+AL43</f>
        <v>0</v>
      </c>
      <c r="R43" s="47" t="n">
        <f aca="false">+Y43+AF43+AM43</f>
        <v>0</v>
      </c>
      <c r="S43" s="48" t="n">
        <f aca="false">+Z43+AG43+AN43</f>
        <v>0</v>
      </c>
      <c r="T43" s="49" t="n">
        <f aca="false">+O43*10000+P43*1000+Q43*100+R43*10+S43*1</f>
        <v>0</v>
      </c>
      <c r="U43" s="50" t="n">
        <f aca="false">+V43*0+W43*1+X43*2+Y43*3+Z43*5</f>
        <v>0</v>
      </c>
      <c r="V43" s="51" t="n">
        <v>0</v>
      </c>
      <c r="W43" s="52" t="n">
        <v>0</v>
      </c>
      <c r="X43" s="52" t="n">
        <v>0</v>
      </c>
      <c r="Y43" s="52" t="n">
        <v>0</v>
      </c>
      <c r="Z43" s="53" t="n">
        <v>0</v>
      </c>
      <c r="AA43" s="50" t="n">
        <f aca="false">SUM(V43:Z43)</f>
        <v>0</v>
      </c>
      <c r="AB43" s="50" t="n">
        <f aca="false">+AC43*0+AD43*1+AE43*2+AF43*3+AG43*5</f>
        <v>0</v>
      </c>
      <c r="AC43" s="51" t="n">
        <v>0</v>
      </c>
      <c r="AD43" s="52" t="n">
        <v>0</v>
      </c>
      <c r="AE43" s="52" t="n">
        <v>0</v>
      </c>
      <c r="AF43" s="52" t="n">
        <v>0</v>
      </c>
      <c r="AG43" s="53" t="n">
        <v>0</v>
      </c>
      <c r="AH43" s="50" t="n">
        <f aca="false">SUM(AC43:AG43)</f>
        <v>0</v>
      </c>
      <c r="AI43" s="50" t="n">
        <f aca="false">+AJ43*0+AK43*1+AL43*2+AM43*3+AN43*5</f>
        <v>0</v>
      </c>
      <c r="AJ43" s="51" t="n">
        <v>0</v>
      </c>
      <c r="AK43" s="52" t="n">
        <v>0</v>
      </c>
      <c r="AL43" s="52" t="n">
        <v>0</v>
      </c>
      <c r="AM43" s="52" t="n">
        <v>0</v>
      </c>
      <c r="AN43" s="53" t="n">
        <v>0</v>
      </c>
      <c r="AO43" s="54" t="n">
        <f aca="false">SUM(AJ43:AN43)</f>
        <v>0</v>
      </c>
    </row>
    <row r="44" customFormat="false" ht="12.75" hidden="false" customHeight="false" outlineLevel="0" collapsed="false">
      <c r="A44" s="40"/>
      <c r="B44" s="55" t="n">
        <v>46</v>
      </c>
      <c r="C44" s="56" t="s">
        <v>90</v>
      </c>
      <c r="D44" s="57" t="s">
        <v>59</v>
      </c>
      <c r="E44" s="61" t="s">
        <v>75</v>
      </c>
      <c r="F44" s="57"/>
      <c r="G44" s="56" t="s">
        <v>71</v>
      </c>
      <c r="H44" s="56" t="s">
        <v>72</v>
      </c>
      <c r="I44" s="57"/>
      <c r="J44" s="62" t="s">
        <v>60</v>
      </c>
      <c r="K44" s="46" t="n">
        <f aca="false">+L44+M44+N44</f>
        <v>0</v>
      </c>
      <c r="L44" s="47" t="n">
        <f aca="false">+U44</f>
        <v>0</v>
      </c>
      <c r="M44" s="47" t="n">
        <f aca="false">+AB44</f>
        <v>0</v>
      </c>
      <c r="N44" s="47" t="n">
        <f aca="false">+AI44</f>
        <v>0</v>
      </c>
      <c r="O44" s="47" t="n">
        <f aca="false">+V44+AC44+AJ44</f>
        <v>0</v>
      </c>
      <c r="P44" s="47" t="n">
        <f aca="false">+W44+AD44+AK44</f>
        <v>0</v>
      </c>
      <c r="Q44" s="47" t="n">
        <f aca="false">+X44+AE44+AL44</f>
        <v>0</v>
      </c>
      <c r="R44" s="47" t="n">
        <f aca="false">+Y44+AF44+AM44</f>
        <v>0</v>
      </c>
      <c r="S44" s="48" t="n">
        <f aca="false">+Z44+AG44+AN44</f>
        <v>0</v>
      </c>
      <c r="T44" s="49" t="n">
        <f aca="false">+O44*10000+P44*1000+Q44*100+R44*10+S44*1</f>
        <v>0</v>
      </c>
      <c r="U44" s="50" t="n">
        <f aca="false">+V44*0+W44*1+X44*2+Y44*3+Z44*5</f>
        <v>0</v>
      </c>
      <c r="V44" s="51" t="n">
        <v>0</v>
      </c>
      <c r="W44" s="52" t="n">
        <v>0</v>
      </c>
      <c r="X44" s="52" t="n">
        <v>0</v>
      </c>
      <c r="Y44" s="52" t="n">
        <v>0</v>
      </c>
      <c r="Z44" s="53" t="n">
        <v>0</v>
      </c>
      <c r="AA44" s="50" t="n">
        <f aca="false">SUM(V44:Z44)</f>
        <v>0</v>
      </c>
      <c r="AB44" s="50" t="n">
        <f aca="false">+AC44*0+AD44*1+AE44*2+AF44*3+AG44*5</f>
        <v>0</v>
      </c>
      <c r="AC44" s="51" t="n">
        <v>0</v>
      </c>
      <c r="AD44" s="52" t="n">
        <v>0</v>
      </c>
      <c r="AE44" s="52" t="n">
        <v>0</v>
      </c>
      <c r="AF44" s="52" t="n">
        <v>0</v>
      </c>
      <c r="AG44" s="53" t="n">
        <v>0</v>
      </c>
      <c r="AH44" s="50" t="n">
        <f aca="false">SUM(AC44:AG44)</f>
        <v>0</v>
      </c>
      <c r="AI44" s="50" t="n">
        <f aca="false">+AJ44*0+AK44*1+AL44*2+AM44*3+AN44*5</f>
        <v>0</v>
      </c>
      <c r="AJ44" s="51" t="n">
        <v>0</v>
      </c>
      <c r="AK44" s="52" t="n">
        <v>0</v>
      </c>
      <c r="AL44" s="52" t="n">
        <v>0</v>
      </c>
      <c r="AM44" s="52" t="n">
        <v>0</v>
      </c>
      <c r="AN44" s="53" t="n">
        <v>0</v>
      </c>
      <c r="AO44" s="54" t="n">
        <f aca="false">SUM(AJ44:AN44)</f>
        <v>0</v>
      </c>
    </row>
    <row r="45" customFormat="false" ht="12.75" hidden="false" customHeight="false" outlineLevel="0" collapsed="false">
      <c r="A45" s="40"/>
      <c r="B45" s="55" t="n">
        <v>47</v>
      </c>
      <c r="C45" s="56" t="s">
        <v>91</v>
      </c>
      <c r="D45" s="57" t="s">
        <v>59</v>
      </c>
      <c r="E45" s="61" t="s">
        <v>75</v>
      </c>
      <c r="F45" s="57"/>
      <c r="G45" s="56" t="s">
        <v>92</v>
      </c>
      <c r="H45" s="56" t="s">
        <v>93</v>
      </c>
      <c r="I45" s="57"/>
      <c r="J45" s="62" t="s">
        <v>39</v>
      </c>
      <c r="K45" s="46" t="n">
        <f aca="false">+L45+M45+N45</f>
        <v>0</v>
      </c>
      <c r="L45" s="47" t="n">
        <f aca="false">+U45</f>
        <v>0</v>
      </c>
      <c r="M45" s="47" t="n">
        <f aca="false">+AB45</f>
        <v>0</v>
      </c>
      <c r="N45" s="47" t="n">
        <f aca="false">+AI45</f>
        <v>0</v>
      </c>
      <c r="O45" s="47" t="n">
        <f aca="false">+V45+AC45+AJ45</f>
        <v>0</v>
      </c>
      <c r="P45" s="47" t="n">
        <f aca="false">+W45+AD45+AK45</f>
        <v>0</v>
      </c>
      <c r="Q45" s="47" t="n">
        <f aca="false">+X45+AE45+AL45</f>
        <v>0</v>
      </c>
      <c r="R45" s="47" t="n">
        <f aca="false">+Y45+AF45+AM45</f>
        <v>0</v>
      </c>
      <c r="S45" s="48" t="n">
        <f aca="false">+Z45+AG45+AN45</f>
        <v>0</v>
      </c>
      <c r="T45" s="49" t="n">
        <f aca="false">+O45*10000+P45*1000+Q45*100+R45*10+S45*1</f>
        <v>0</v>
      </c>
      <c r="U45" s="50" t="n">
        <f aca="false">+V45*0+W45*1+X45*2+Y45*3+Z45*5</f>
        <v>0</v>
      </c>
      <c r="V45" s="51" t="n">
        <v>0</v>
      </c>
      <c r="W45" s="52" t="n">
        <v>0</v>
      </c>
      <c r="X45" s="52" t="n">
        <v>0</v>
      </c>
      <c r="Y45" s="52" t="n">
        <v>0</v>
      </c>
      <c r="Z45" s="53" t="n">
        <v>0</v>
      </c>
      <c r="AA45" s="50" t="n">
        <f aca="false">SUM(V45:Z45)</f>
        <v>0</v>
      </c>
      <c r="AB45" s="50" t="n">
        <f aca="false">+AC45*0+AD45*1+AE45*2+AF45*3+AG45*5</f>
        <v>0</v>
      </c>
      <c r="AC45" s="51" t="n">
        <v>0</v>
      </c>
      <c r="AD45" s="52" t="n">
        <v>0</v>
      </c>
      <c r="AE45" s="52" t="n">
        <v>0</v>
      </c>
      <c r="AF45" s="52" t="n">
        <v>0</v>
      </c>
      <c r="AG45" s="53" t="n">
        <v>0</v>
      </c>
      <c r="AH45" s="50" t="n">
        <f aca="false">SUM(AC45:AG45)</f>
        <v>0</v>
      </c>
      <c r="AI45" s="50" t="n">
        <f aca="false">+AJ45*0+AK45*1+AL45*2+AM45*3+AN45*5</f>
        <v>0</v>
      </c>
      <c r="AJ45" s="51" t="n">
        <v>0</v>
      </c>
      <c r="AK45" s="52" t="n">
        <v>0</v>
      </c>
      <c r="AL45" s="52" t="n">
        <v>0</v>
      </c>
      <c r="AM45" s="52" t="n">
        <v>0</v>
      </c>
      <c r="AN45" s="53" t="n">
        <v>0</v>
      </c>
      <c r="AO45" s="54" t="n">
        <f aca="false">SUM(AJ45:AN45)</f>
        <v>0</v>
      </c>
    </row>
    <row r="46" customFormat="false" ht="12.75" hidden="false" customHeight="false" outlineLevel="0" collapsed="false">
      <c r="A46" s="40"/>
      <c r="B46" s="55" t="n">
        <v>48</v>
      </c>
      <c r="C46" s="56" t="s">
        <v>94</v>
      </c>
      <c r="D46" s="57" t="s">
        <v>59</v>
      </c>
      <c r="E46" s="61" t="s">
        <v>75</v>
      </c>
      <c r="F46" s="57"/>
      <c r="G46" s="56" t="s">
        <v>68</v>
      </c>
      <c r="H46" s="56" t="s">
        <v>69</v>
      </c>
      <c r="I46" s="57"/>
      <c r="J46" s="62" t="s">
        <v>44</v>
      </c>
      <c r="K46" s="46" t="n">
        <f aca="false">+L46+M46+N46</f>
        <v>0</v>
      </c>
      <c r="L46" s="47" t="n">
        <f aca="false">+U46</f>
        <v>0</v>
      </c>
      <c r="M46" s="47" t="n">
        <f aca="false">+AB46</f>
        <v>0</v>
      </c>
      <c r="N46" s="47" t="n">
        <f aca="false">+AI46</f>
        <v>0</v>
      </c>
      <c r="O46" s="47" t="n">
        <f aca="false">+V46+AC46+AJ46</f>
        <v>0</v>
      </c>
      <c r="P46" s="47" t="n">
        <f aca="false">+W46+AD46+AK46</f>
        <v>0</v>
      </c>
      <c r="Q46" s="47" t="n">
        <f aca="false">+X46+AE46+AL46</f>
        <v>0</v>
      </c>
      <c r="R46" s="47" t="n">
        <f aca="false">+Y46+AF46+AM46</f>
        <v>0</v>
      </c>
      <c r="S46" s="48" t="n">
        <f aca="false">+Z46+AG46+AN46</f>
        <v>0</v>
      </c>
      <c r="T46" s="49" t="n">
        <f aca="false">+O46*10000+P46*1000+Q46*100+R46*10+S46*1</f>
        <v>0</v>
      </c>
      <c r="U46" s="50" t="n">
        <f aca="false">+V46*0+W46*1+X46*2+Y46*3+Z46*5</f>
        <v>0</v>
      </c>
      <c r="V46" s="51" t="n">
        <v>0</v>
      </c>
      <c r="W46" s="52" t="n">
        <v>0</v>
      </c>
      <c r="X46" s="52" t="n">
        <v>0</v>
      </c>
      <c r="Y46" s="52" t="n">
        <v>0</v>
      </c>
      <c r="Z46" s="53" t="n">
        <v>0</v>
      </c>
      <c r="AA46" s="50" t="n">
        <f aca="false">SUM(V46:Z46)</f>
        <v>0</v>
      </c>
      <c r="AB46" s="50" t="n">
        <f aca="false">+AC46*0+AD46*1+AE46*2+AF46*3+AG46*5</f>
        <v>0</v>
      </c>
      <c r="AC46" s="51" t="n">
        <v>0</v>
      </c>
      <c r="AD46" s="52" t="n">
        <v>0</v>
      </c>
      <c r="AE46" s="52" t="n">
        <v>0</v>
      </c>
      <c r="AF46" s="52" t="n">
        <v>0</v>
      </c>
      <c r="AG46" s="53" t="n">
        <v>0</v>
      </c>
      <c r="AH46" s="50" t="n">
        <f aca="false">SUM(AC46:AG46)</f>
        <v>0</v>
      </c>
      <c r="AI46" s="50" t="n">
        <f aca="false">+AJ46*0+AK46*1+AL46*2+AM46*3+AN46*5</f>
        <v>0</v>
      </c>
      <c r="AJ46" s="51" t="n">
        <v>0</v>
      </c>
      <c r="AK46" s="52" t="n">
        <v>0</v>
      </c>
      <c r="AL46" s="52" t="n">
        <v>0</v>
      </c>
      <c r="AM46" s="52" t="n">
        <v>0</v>
      </c>
      <c r="AN46" s="53" t="n">
        <v>0</v>
      </c>
      <c r="AO46" s="54" t="n">
        <f aca="false">SUM(AJ46:AN46)</f>
        <v>0</v>
      </c>
    </row>
    <row r="47" customFormat="false" ht="12.75" hidden="false" customHeight="false" outlineLevel="0" collapsed="false">
      <c r="A47" s="40"/>
      <c r="B47" s="55" t="n">
        <v>49</v>
      </c>
      <c r="C47" s="56" t="s">
        <v>95</v>
      </c>
      <c r="D47" s="57" t="s">
        <v>59</v>
      </c>
      <c r="E47" s="61" t="s">
        <v>75</v>
      </c>
      <c r="F47" s="57"/>
      <c r="G47" s="56" t="s">
        <v>34</v>
      </c>
      <c r="H47" s="56" t="s">
        <v>35</v>
      </c>
      <c r="I47" s="57"/>
      <c r="J47" s="62" t="s">
        <v>66</v>
      </c>
      <c r="K47" s="46" t="n">
        <f aca="false">+L47+M47+N47</f>
        <v>0</v>
      </c>
      <c r="L47" s="47" t="n">
        <f aca="false">+U47</f>
        <v>0</v>
      </c>
      <c r="M47" s="47" t="n">
        <f aca="false">+AB47</f>
        <v>0</v>
      </c>
      <c r="N47" s="47" t="n">
        <f aca="false">+AI47</f>
        <v>0</v>
      </c>
      <c r="O47" s="47" t="n">
        <f aca="false">+V47+AC47+AJ47</f>
        <v>0</v>
      </c>
      <c r="P47" s="47" t="n">
        <f aca="false">+W47+AD47+AK47</f>
        <v>0</v>
      </c>
      <c r="Q47" s="47" t="n">
        <f aca="false">+X47+AE47+AL47</f>
        <v>0</v>
      </c>
      <c r="R47" s="47" t="n">
        <f aca="false">+Y47+AF47+AM47</f>
        <v>0</v>
      </c>
      <c r="S47" s="48" t="n">
        <f aca="false">+Z47+AG47+AN47</f>
        <v>0</v>
      </c>
      <c r="T47" s="49" t="n">
        <f aca="false">+O47*10000+P47*1000+Q47*100+R47*10+S47*1</f>
        <v>0</v>
      </c>
      <c r="U47" s="50" t="n">
        <f aca="false">+V47*0+W47*1+X47*2+Y47*3+Z47*5</f>
        <v>0</v>
      </c>
      <c r="V47" s="51" t="n">
        <v>0</v>
      </c>
      <c r="W47" s="52" t="n">
        <v>0</v>
      </c>
      <c r="X47" s="52" t="n">
        <v>0</v>
      </c>
      <c r="Y47" s="52" t="n">
        <v>0</v>
      </c>
      <c r="Z47" s="53" t="n">
        <v>0</v>
      </c>
      <c r="AA47" s="50" t="n">
        <f aca="false">SUM(V47:Z47)</f>
        <v>0</v>
      </c>
      <c r="AB47" s="50" t="n">
        <f aca="false">+AC47*0+AD47*1+AE47*2+AF47*3+AG47*5</f>
        <v>0</v>
      </c>
      <c r="AC47" s="51" t="n">
        <v>0</v>
      </c>
      <c r="AD47" s="52" t="n">
        <v>0</v>
      </c>
      <c r="AE47" s="52" t="n">
        <v>0</v>
      </c>
      <c r="AF47" s="52" t="n">
        <v>0</v>
      </c>
      <c r="AG47" s="53" t="n">
        <v>0</v>
      </c>
      <c r="AH47" s="50" t="n">
        <f aca="false">SUM(AC47:AG47)</f>
        <v>0</v>
      </c>
      <c r="AI47" s="50" t="n">
        <f aca="false">+AJ47*0+AK47*1+AL47*2+AM47*3+AN47*5</f>
        <v>0</v>
      </c>
      <c r="AJ47" s="51" t="n">
        <v>0</v>
      </c>
      <c r="AK47" s="52" t="n">
        <v>0</v>
      </c>
      <c r="AL47" s="52" t="n">
        <v>0</v>
      </c>
      <c r="AM47" s="52" t="n">
        <v>0</v>
      </c>
      <c r="AN47" s="53" t="n">
        <v>0</v>
      </c>
      <c r="AO47" s="54" t="n">
        <f aca="false">SUM(AJ47:AN47)</f>
        <v>0</v>
      </c>
    </row>
    <row r="48" customFormat="false" ht="12.75" hidden="false" customHeight="false" outlineLevel="0" collapsed="false">
      <c r="A48" s="40"/>
      <c r="B48" s="55" t="n">
        <v>50</v>
      </c>
      <c r="C48" s="56" t="s">
        <v>96</v>
      </c>
      <c r="D48" s="57" t="s">
        <v>59</v>
      </c>
      <c r="E48" s="61" t="s">
        <v>75</v>
      </c>
      <c r="F48" s="57"/>
      <c r="G48" s="56" t="s">
        <v>92</v>
      </c>
      <c r="H48" s="56" t="s">
        <v>93</v>
      </c>
      <c r="I48" s="57"/>
      <c r="J48" s="62" t="s">
        <v>60</v>
      </c>
      <c r="K48" s="46" t="n">
        <f aca="false">+L48+M48+N48</f>
        <v>0</v>
      </c>
      <c r="L48" s="47" t="n">
        <f aca="false">+U48</f>
        <v>0</v>
      </c>
      <c r="M48" s="47" t="n">
        <f aca="false">+AB48</f>
        <v>0</v>
      </c>
      <c r="N48" s="47" t="n">
        <f aca="false">+AI48</f>
        <v>0</v>
      </c>
      <c r="O48" s="47" t="n">
        <f aca="false">+V48+AC48+AJ48</f>
        <v>0</v>
      </c>
      <c r="P48" s="47" t="n">
        <f aca="false">+W48+AD48+AK48</f>
        <v>0</v>
      </c>
      <c r="Q48" s="47" t="n">
        <f aca="false">+X48+AE48+AL48</f>
        <v>0</v>
      </c>
      <c r="R48" s="47" t="n">
        <f aca="false">+Y48+AF48+AM48</f>
        <v>0</v>
      </c>
      <c r="S48" s="48" t="n">
        <f aca="false">+Z48+AG48+AN48</f>
        <v>0</v>
      </c>
      <c r="T48" s="49" t="n">
        <f aca="false">+O48*10000+P48*1000+Q48*100+R48*10+S48*1</f>
        <v>0</v>
      </c>
      <c r="U48" s="50" t="n">
        <f aca="false">+V48*0+W48*1+X48*2+Y48*3+Z48*5</f>
        <v>0</v>
      </c>
      <c r="V48" s="51" t="n">
        <v>0</v>
      </c>
      <c r="W48" s="52" t="n">
        <v>0</v>
      </c>
      <c r="X48" s="52" t="n">
        <v>0</v>
      </c>
      <c r="Y48" s="52" t="n">
        <v>0</v>
      </c>
      <c r="Z48" s="53" t="n">
        <v>0</v>
      </c>
      <c r="AA48" s="50" t="n">
        <f aca="false">SUM(V48:Z48)</f>
        <v>0</v>
      </c>
      <c r="AB48" s="50" t="n">
        <f aca="false">+AC48*0+AD48*1+AE48*2+AF48*3+AG48*5</f>
        <v>0</v>
      </c>
      <c r="AC48" s="51" t="n">
        <v>0</v>
      </c>
      <c r="AD48" s="52" t="n">
        <v>0</v>
      </c>
      <c r="AE48" s="52" t="n">
        <v>0</v>
      </c>
      <c r="AF48" s="52" t="n">
        <v>0</v>
      </c>
      <c r="AG48" s="53" t="n">
        <v>0</v>
      </c>
      <c r="AH48" s="50" t="n">
        <f aca="false">SUM(AC48:AG48)</f>
        <v>0</v>
      </c>
      <c r="AI48" s="50" t="n">
        <f aca="false">+AJ48*0+AK48*1+AL48*2+AM48*3+AN48*5</f>
        <v>0</v>
      </c>
      <c r="AJ48" s="51" t="n">
        <v>0</v>
      </c>
      <c r="AK48" s="52" t="n">
        <v>0</v>
      </c>
      <c r="AL48" s="52" t="n">
        <v>0</v>
      </c>
      <c r="AM48" s="52" t="n">
        <v>0</v>
      </c>
      <c r="AN48" s="53" t="n">
        <v>0</v>
      </c>
      <c r="AO48" s="54" t="n">
        <f aca="false">SUM(AJ48:AN48)</f>
        <v>0</v>
      </c>
    </row>
    <row r="49" customFormat="false" ht="12.75" hidden="false" customHeight="false" outlineLevel="0" collapsed="false">
      <c r="A49" s="40"/>
      <c r="B49" s="55" t="n">
        <v>51</v>
      </c>
      <c r="C49" s="56" t="s">
        <v>97</v>
      </c>
      <c r="D49" s="57" t="s">
        <v>59</v>
      </c>
      <c r="E49" s="61" t="s">
        <v>75</v>
      </c>
      <c r="F49" s="57"/>
      <c r="G49" s="56" t="s">
        <v>71</v>
      </c>
      <c r="H49" s="56" t="s">
        <v>72</v>
      </c>
      <c r="I49" s="57"/>
      <c r="J49" s="62" t="s">
        <v>32</v>
      </c>
      <c r="K49" s="46" t="n">
        <f aca="false">+L49+M49+N49</f>
        <v>0</v>
      </c>
      <c r="L49" s="47" t="n">
        <f aca="false">+U49</f>
        <v>0</v>
      </c>
      <c r="M49" s="47" t="n">
        <f aca="false">+AB49</f>
        <v>0</v>
      </c>
      <c r="N49" s="47" t="n">
        <f aca="false">+AI49</f>
        <v>0</v>
      </c>
      <c r="O49" s="47" t="n">
        <f aca="false">+V49+AC49+AJ49</f>
        <v>0</v>
      </c>
      <c r="P49" s="47" t="n">
        <f aca="false">+W49+AD49+AK49</f>
        <v>0</v>
      </c>
      <c r="Q49" s="47" t="n">
        <f aca="false">+X49+AE49+AL49</f>
        <v>0</v>
      </c>
      <c r="R49" s="47" t="n">
        <f aca="false">+Y49+AF49+AM49</f>
        <v>0</v>
      </c>
      <c r="S49" s="48" t="n">
        <f aca="false">+Z49+AG49+AN49</f>
        <v>0</v>
      </c>
      <c r="T49" s="49" t="n">
        <f aca="false">+O49*10000+P49*1000+Q49*100+R49*10+S49*1</f>
        <v>0</v>
      </c>
      <c r="U49" s="50" t="n">
        <f aca="false">+V49*0+W49*1+X49*2+Y49*3+Z49*5</f>
        <v>0</v>
      </c>
      <c r="V49" s="51" t="n">
        <v>0</v>
      </c>
      <c r="W49" s="52" t="n">
        <v>0</v>
      </c>
      <c r="X49" s="52" t="n">
        <v>0</v>
      </c>
      <c r="Y49" s="52" t="n">
        <v>0</v>
      </c>
      <c r="Z49" s="53" t="n">
        <v>0</v>
      </c>
      <c r="AA49" s="50" t="n">
        <f aca="false">SUM(V49:Z49)</f>
        <v>0</v>
      </c>
      <c r="AB49" s="50" t="n">
        <f aca="false">+AC49*0+AD49*1+AE49*2+AF49*3+AG49*5</f>
        <v>0</v>
      </c>
      <c r="AC49" s="51" t="n">
        <v>0</v>
      </c>
      <c r="AD49" s="52" t="n">
        <v>0</v>
      </c>
      <c r="AE49" s="52" t="n">
        <v>0</v>
      </c>
      <c r="AF49" s="52" t="n">
        <v>0</v>
      </c>
      <c r="AG49" s="53" t="n">
        <v>0</v>
      </c>
      <c r="AH49" s="50" t="n">
        <f aca="false">SUM(AC49:AG49)</f>
        <v>0</v>
      </c>
      <c r="AI49" s="50" t="n">
        <f aca="false">+AJ49*0+AK49*1+AL49*2+AM49*3+AN49*5</f>
        <v>0</v>
      </c>
      <c r="AJ49" s="51" t="n">
        <v>0</v>
      </c>
      <c r="AK49" s="52" t="n">
        <v>0</v>
      </c>
      <c r="AL49" s="52" t="n">
        <v>0</v>
      </c>
      <c r="AM49" s="52" t="n">
        <v>0</v>
      </c>
      <c r="AN49" s="53" t="n">
        <v>0</v>
      </c>
      <c r="AO49" s="54" t="n">
        <f aca="false">SUM(AJ49:AN49)</f>
        <v>0</v>
      </c>
    </row>
    <row r="50" s="63" customFormat="true" ht="13.5" hidden="false" customHeight="false" outlineLevel="0" collapsed="false">
      <c r="A50" s="40"/>
      <c r="B50" s="55" t="n">
        <v>52</v>
      </c>
      <c r="C50" s="56" t="s">
        <v>98</v>
      </c>
      <c r="D50" s="57" t="s">
        <v>59</v>
      </c>
      <c r="E50" s="61" t="s">
        <v>75</v>
      </c>
      <c r="F50" s="57"/>
      <c r="G50" s="56" t="s">
        <v>71</v>
      </c>
      <c r="H50" s="56" t="s">
        <v>72</v>
      </c>
      <c r="I50" s="57"/>
      <c r="J50" s="62" t="s">
        <v>66</v>
      </c>
      <c r="K50" s="46" t="n">
        <f aca="false">+L50+M50+N50</f>
        <v>0</v>
      </c>
      <c r="L50" s="47" t="n">
        <f aca="false">+U50</f>
        <v>0</v>
      </c>
      <c r="M50" s="47" t="n">
        <f aca="false">+AB50</f>
        <v>0</v>
      </c>
      <c r="N50" s="47" t="n">
        <f aca="false">+AI50</f>
        <v>0</v>
      </c>
      <c r="O50" s="47" t="n">
        <f aca="false">+V50+AC50+AJ50</f>
        <v>0</v>
      </c>
      <c r="P50" s="47" t="n">
        <f aca="false">+W50+AD50+AK50</f>
        <v>0</v>
      </c>
      <c r="Q50" s="47" t="n">
        <f aca="false">+X50+AE50+AL50</f>
        <v>0</v>
      </c>
      <c r="R50" s="47" t="n">
        <f aca="false">+Y50+AF50+AM50</f>
        <v>0</v>
      </c>
      <c r="S50" s="48" t="n">
        <f aca="false">+Z50+AG50+AN50</f>
        <v>0</v>
      </c>
      <c r="T50" s="49" t="n">
        <f aca="false">+O50*10000+P50*1000+Q50*100+R50*10+S50*1</f>
        <v>0</v>
      </c>
      <c r="U50" s="50" t="n">
        <f aca="false">+V50*0+W50*1+X50*2+Y50*3+Z50*5</f>
        <v>0</v>
      </c>
      <c r="V50" s="51" t="n">
        <v>0</v>
      </c>
      <c r="W50" s="52" t="n">
        <v>0</v>
      </c>
      <c r="X50" s="52" t="n">
        <v>0</v>
      </c>
      <c r="Y50" s="52" t="n">
        <v>0</v>
      </c>
      <c r="Z50" s="53" t="n">
        <v>0</v>
      </c>
      <c r="AA50" s="50" t="n">
        <f aca="false">SUM(V50:Z50)</f>
        <v>0</v>
      </c>
      <c r="AB50" s="50" t="n">
        <f aca="false">+AC50*0+AD50*1+AE50*2+AF50*3+AG50*5</f>
        <v>0</v>
      </c>
      <c r="AC50" s="51" t="n">
        <v>0</v>
      </c>
      <c r="AD50" s="52" t="n">
        <v>0</v>
      </c>
      <c r="AE50" s="52" t="n">
        <v>0</v>
      </c>
      <c r="AF50" s="52" t="n">
        <v>0</v>
      </c>
      <c r="AG50" s="53" t="n">
        <v>0</v>
      </c>
      <c r="AH50" s="50" t="n">
        <f aca="false">SUM(AC50:AG50)</f>
        <v>0</v>
      </c>
      <c r="AI50" s="50" t="n">
        <f aca="false">+AJ50*0+AK50*1+AL50*2+AM50*3+AN50*5</f>
        <v>0</v>
      </c>
      <c r="AJ50" s="51" t="n">
        <v>0</v>
      </c>
      <c r="AK50" s="52" t="n">
        <v>0</v>
      </c>
      <c r="AL50" s="52" t="n">
        <v>0</v>
      </c>
      <c r="AM50" s="52" t="n">
        <v>0</v>
      </c>
      <c r="AN50" s="53" t="n">
        <v>0</v>
      </c>
      <c r="AO50" s="54" t="n">
        <f aca="false">SUM(AJ50:AN50)</f>
        <v>0</v>
      </c>
    </row>
    <row r="51" s="69" customFormat="true" ht="13.5" hidden="false" customHeight="false" outlineLevel="0" collapsed="false">
      <c r="A51" s="40"/>
      <c r="B51" s="55" t="n">
        <v>53</v>
      </c>
      <c r="C51" s="56" t="s">
        <v>99</v>
      </c>
      <c r="D51" s="57" t="s">
        <v>59</v>
      </c>
      <c r="E51" s="61" t="s">
        <v>75</v>
      </c>
      <c r="F51" s="57"/>
      <c r="G51" s="56" t="s">
        <v>42</v>
      </c>
      <c r="H51" s="56" t="s">
        <v>43</v>
      </c>
      <c r="I51" s="57"/>
      <c r="J51" s="62" t="s">
        <v>44</v>
      </c>
      <c r="K51" s="46" t="n">
        <f aca="false">+L51+M51+N51</f>
        <v>0</v>
      </c>
      <c r="L51" s="47" t="n">
        <f aca="false">+U51</f>
        <v>0</v>
      </c>
      <c r="M51" s="47" t="n">
        <f aca="false">+AB51</f>
        <v>0</v>
      </c>
      <c r="N51" s="47" t="n">
        <f aca="false">+AI51</f>
        <v>0</v>
      </c>
      <c r="O51" s="47" t="n">
        <f aca="false">+V51+AC51+AJ51</f>
        <v>0</v>
      </c>
      <c r="P51" s="47" t="n">
        <f aca="false">+W51+AD51+AK51</f>
        <v>0</v>
      </c>
      <c r="Q51" s="47" t="n">
        <f aca="false">+X51+AE51+AL51</f>
        <v>0</v>
      </c>
      <c r="R51" s="47" t="n">
        <f aca="false">+Y51+AF51+AM51</f>
        <v>0</v>
      </c>
      <c r="S51" s="48" t="n">
        <f aca="false">+Z51+AG51+AN51</f>
        <v>0</v>
      </c>
      <c r="T51" s="49" t="n">
        <f aca="false">+O51*10000+P51*1000+Q51*100+R51*10+S51*1</f>
        <v>0</v>
      </c>
      <c r="U51" s="50" t="n">
        <f aca="false">+V51*0+W51*1+X51*2+Y51*3+Z51*5</f>
        <v>0</v>
      </c>
      <c r="V51" s="51" t="n">
        <v>0</v>
      </c>
      <c r="W51" s="52" t="n">
        <v>0</v>
      </c>
      <c r="X51" s="52" t="n">
        <v>0</v>
      </c>
      <c r="Y51" s="52" t="n">
        <v>0</v>
      </c>
      <c r="Z51" s="53" t="n">
        <v>0</v>
      </c>
      <c r="AA51" s="50" t="n">
        <f aca="false">SUM(V51:Z51)</f>
        <v>0</v>
      </c>
      <c r="AB51" s="50" t="n">
        <f aca="false">+AC51*0+AD51*1+AE51*2+AF51*3+AG51*5</f>
        <v>0</v>
      </c>
      <c r="AC51" s="51" t="n">
        <v>0</v>
      </c>
      <c r="AD51" s="52" t="n">
        <v>0</v>
      </c>
      <c r="AE51" s="52" t="n">
        <v>0</v>
      </c>
      <c r="AF51" s="52" t="n">
        <v>0</v>
      </c>
      <c r="AG51" s="53" t="n">
        <v>0</v>
      </c>
      <c r="AH51" s="50" t="n">
        <f aca="false">SUM(AC51:AG51)</f>
        <v>0</v>
      </c>
      <c r="AI51" s="50" t="n">
        <f aca="false">+AJ51*0+AK51*1+AL51*2+AM51*3+AN51*5</f>
        <v>0</v>
      </c>
      <c r="AJ51" s="51" t="n">
        <v>0</v>
      </c>
      <c r="AK51" s="52" t="n">
        <v>0</v>
      </c>
      <c r="AL51" s="52" t="n">
        <v>0</v>
      </c>
      <c r="AM51" s="52" t="n">
        <v>0</v>
      </c>
      <c r="AN51" s="53" t="n">
        <v>0</v>
      </c>
      <c r="AO51" s="54" t="n">
        <f aca="false">SUM(AJ51:AN51)</f>
        <v>0</v>
      </c>
    </row>
    <row r="52" s="70" customFormat="true" ht="12.75" hidden="false" customHeight="false" outlineLevel="0" collapsed="false">
      <c r="A52" s="40"/>
      <c r="B52" s="55" t="n">
        <v>54</v>
      </c>
      <c r="C52" s="56" t="s">
        <v>100</v>
      </c>
      <c r="D52" s="57" t="s">
        <v>59</v>
      </c>
      <c r="E52" s="61" t="s">
        <v>75</v>
      </c>
      <c r="F52" s="57"/>
      <c r="G52" s="56" t="s">
        <v>92</v>
      </c>
      <c r="H52" s="56" t="s">
        <v>93</v>
      </c>
      <c r="I52" s="57"/>
      <c r="J52" s="62" t="s">
        <v>39</v>
      </c>
      <c r="K52" s="46" t="n">
        <f aca="false">+L52+M52+N52</f>
        <v>0</v>
      </c>
      <c r="L52" s="47" t="n">
        <f aca="false">+U52</f>
        <v>0</v>
      </c>
      <c r="M52" s="47" t="n">
        <f aca="false">+AB52</f>
        <v>0</v>
      </c>
      <c r="N52" s="47" t="n">
        <f aca="false">+AI52</f>
        <v>0</v>
      </c>
      <c r="O52" s="47" t="n">
        <f aca="false">+V52+AC52+AJ52</f>
        <v>0</v>
      </c>
      <c r="P52" s="47" t="n">
        <f aca="false">+W52+AD52+AK52</f>
        <v>0</v>
      </c>
      <c r="Q52" s="47" t="n">
        <f aca="false">+X52+AE52+AL52</f>
        <v>0</v>
      </c>
      <c r="R52" s="47" t="n">
        <f aca="false">+Y52+AF52+AM52</f>
        <v>0</v>
      </c>
      <c r="S52" s="48" t="n">
        <f aca="false">+Z52+AG52+AN52</f>
        <v>0</v>
      </c>
      <c r="T52" s="49" t="n">
        <f aca="false">+O52*10000+P52*1000+Q52*100+R52*10+S52*1</f>
        <v>0</v>
      </c>
      <c r="U52" s="50" t="n">
        <f aca="false">+V52*0+W52*1+X52*2+Y52*3+Z52*5</f>
        <v>0</v>
      </c>
      <c r="V52" s="51" t="n">
        <v>0</v>
      </c>
      <c r="W52" s="52" t="n">
        <v>0</v>
      </c>
      <c r="X52" s="52" t="n">
        <v>0</v>
      </c>
      <c r="Y52" s="52" t="n">
        <v>0</v>
      </c>
      <c r="Z52" s="53" t="n">
        <v>0</v>
      </c>
      <c r="AA52" s="50" t="n">
        <f aca="false">SUM(V52:Z52)</f>
        <v>0</v>
      </c>
      <c r="AB52" s="50" t="n">
        <f aca="false">+AC52*0+AD52*1+AE52*2+AF52*3+AG52*5</f>
        <v>0</v>
      </c>
      <c r="AC52" s="51" t="n">
        <v>0</v>
      </c>
      <c r="AD52" s="52" t="n">
        <v>0</v>
      </c>
      <c r="AE52" s="52" t="n">
        <v>0</v>
      </c>
      <c r="AF52" s="52" t="n">
        <v>0</v>
      </c>
      <c r="AG52" s="53" t="n">
        <v>0</v>
      </c>
      <c r="AH52" s="50" t="n">
        <f aca="false">SUM(AC52:AG52)</f>
        <v>0</v>
      </c>
      <c r="AI52" s="50" t="n">
        <f aca="false">+AJ52*0+AK52*1+AL52*2+AM52*3+AN52*5</f>
        <v>0</v>
      </c>
      <c r="AJ52" s="51" t="n">
        <v>0</v>
      </c>
      <c r="AK52" s="52" t="n">
        <v>0</v>
      </c>
      <c r="AL52" s="52" t="n">
        <v>0</v>
      </c>
      <c r="AM52" s="52" t="n">
        <v>0</v>
      </c>
      <c r="AN52" s="53" t="n">
        <v>0</v>
      </c>
      <c r="AO52" s="54" t="n">
        <f aca="false">SUM(AJ52:AN52)</f>
        <v>0</v>
      </c>
    </row>
    <row r="53" s="60" customFormat="true" ht="14.25" hidden="false" customHeight="true" outlineLevel="0" collapsed="false">
      <c r="A53" s="40"/>
      <c r="B53" s="55" t="n">
        <v>55</v>
      </c>
      <c r="C53" s="56" t="s">
        <v>101</v>
      </c>
      <c r="D53" s="57" t="s">
        <v>59</v>
      </c>
      <c r="E53" s="61" t="s">
        <v>75</v>
      </c>
      <c r="F53" s="57"/>
      <c r="G53" s="56" t="s">
        <v>92</v>
      </c>
      <c r="H53" s="56" t="s">
        <v>93</v>
      </c>
      <c r="I53" s="57"/>
      <c r="J53" s="62" t="s">
        <v>66</v>
      </c>
      <c r="K53" s="46" t="n">
        <f aca="false">+L53+M53+N53</f>
        <v>0</v>
      </c>
      <c r="L53" s="47" t="n">
        <f aca="false">+U53</f>
        <v>0</v>
      </c>
      <c r="M53" s="47" t="n">
        <f aca="false">+AB53</f>
        <v>0</v>
      </c>
      <c r="N53" s="47" t="n">
        <f aca="false">+AI53</f>
        <v>0</v>
      </c>
      <c r="O53" s="47" t="n">
        <f aca="false">+V53+AC53+AJ53</f>
        <v>0</v>
      </c>
      <c r="P53" s="47" t="n">
        <f aca="false">+W53+AD53+AK53</f>
        <v>0</v>
      </c>
      <c r="Q53" s="47" t="n">
        <f aca="false">+X53+AE53+AL53</f>
        <v>0</v>
      </c>
      <c r="R53" s="47" t="n">
        <f aca="false">+Y53+AF53+AM53</f>
        <v>0</v>
      </c>
      <c r="S53" s="48" t="n">
        <f aca="false">+Z53+AG53+AN53</f>
        <v>0</v>
      </c>
      <c r="T53" s="49" t="n">
        <f aca="false">+O53*10000+P53*1000+Q53*100+R53*10+S53*1</f>
        <v>0</v>
      </c>
      <c r="U53" s="50" t="n">
        <f aca="false">+V53*0+W53*1+X53*2+Y53*3+Z53*5</f>
        <v>0</v>
      </c>
      <c r="V53" s="51" t="n">
        <v>0</v>
      </c>
      <c r="W53" s="52" t="n">
        <v>0</v>
      </c>
      <c r="X53" s="52" t="n">
        <v>0</v>
      </c>
      <c r="Y53" s="52" t="n">
        <v>0</v>
      </c>
      <c r="Z53" s="53" t="n">
        <v>0</v>
      </c>
      <c r="AA53" s="50" t="n">
        <f aca="false">SUM(V53:Z53)</f>
        <v>0</v>
      </c>
      <c r="AB53" s="50" t="n">
        <f aca="false">+AC53*0+AD53*1+AE53*2+AF53*3+AG53*5</f>
        <v>0</v>
      </c>
      <c r="AC53" s="51" t="n">
        <v>0</v>
      </c>
      <c r="AD53" s="52" t="n">
        <v>0</v>
      </c>
      <c r="AE53" s="52" t="n">
        <v>0</v>
      </c>
      <c r="AF53" s="52" t="n">
        <v>0</v>
      </c>
      <c r="AG53" s="53" t="n">
        <v>0</v>
      </c>
      <c r="AH53" s="50" t="n">
        <f aca="false">SUM(AC53:AG53)</f>
        <v>0</v>
      </c>
      <c r="AI53" s="50" t="n">
        <f aca="false">+AJ53*0+AK53*1+AL53*2+AM53*3+AN53*5</f>
        <v>0</v>
      </c>
      <c r="AJ53" s="51" t="n">
        <v>0</v>
      </c>
      <c r="AK53" s="52" t="n">
        <v>0</v>
      </c>
      <c r="AL53" s="52" t="n">
        <v>0</v>
      </c>
      <c r="AM53" s="52" t="n">
        <v>0</v>
      </c>
      <c r="AN53" s="53" t="n">
        <v>0</v>
      </c>
      <c r="AO53" s="54" t="n">
        <f aca="false">SUM(AJ53:AN53)</f>
        <v>0</v>
      </c>
    </row>
    <row r="54" customFormat="false" ht="12.75" hidden="false" customHeight="false" outlineLevel="0" collapsed="false">
      <c r="A54" s="40"/>
      <c r="B54" s="55" t="n">
        <v>56</v>
      </c>
      <c r="C54" s="64" t="s">
        <v>102</v>
      </c>
      <c r="D54" s="57" t="s">
        <v>59</v>
      </c>
      <c r="E54" s="61" t="s">
        <v>75</v>
      </c>
      <c r="F54" s="57"/>
      <c r="G54" s="56" t="s">
        <v>68</v>
      </c>
      <c r="H54" s="56" t="s">
        <v>69</v>
      </c>
      <c r="I54" s="57"/>
      <c r="J54" s="62" t="s">
        <v>39</v>
      </c>
      <c r="K54" s="46" t="n">
        <f aca="false">+L54+M54+N54</f>
        <v>0</v>
      </c>
      <c r="L54" s="47" t="n">
        <f aca="false">+U54</f>
        <v>0</v>
      </c>
      <c r="M54" s="47" t="n">
        <f aca="false">+AB54</f>
        <v>0</v>
      </c>
      <c r="N54" s="47" t="n">
        <f aca="false">+AI54</f>
        <v>0</v>
      </c>
      <c r="O54" s="47" t="n">
        <f aca="false">+V54+AC54+AJ54</f>
        <v>0</v>
      </c>
      <c r="P54" s="47" t="n">
        <f aca="false">+W54+AD54+AK54</f>
        <v>0</v>
      </c>
      <c r="Q54" s="47" t="n">
        <f aca="false">+X54+AE54+AL54</f>
        <v>0</v>
      </c>
      <c r="R54" s="47" t="n">
        <f aca="false">+Y54+AF54+AM54</f>
        <v>0</v>
      </c>
      <c r="S54" s="48" t="n">
        <f aca="false">+Z54+AG54+AN54</f>
        <v>0</v>
      </c>
      <c r="T54" s="49" t="n">
        <f aca="false">+O54*10000+P54*1000+Q54*100+R54*10+S54*1</f>
        <v>0</v>
      </c>
      <c r="U54" s="50" t="n">
        <f aca="false">+V54*0+W54*1+X54*2+Y54*3+Z54*5</f>
        <v>0</v>
      </c>
      <c r="V54" s="51" t="n">
        <v>0</v>
      </c>
      <c r="W54" s="52" t="n">
        <v>0</v>
      </c>
      <c r="X54" s="52" t="n">
        <v>0</v>
      </c>
      <c r="Y54" s="52" t="n">
        <v>0</v>
      </c>
      <c r="Z54" s="53" t="n">
        <v>0</v>
      </c>
      <c r="AA54" s="50" t="n">
        <f aca="false">SUM(V54:Z54)</f>
        <v>0</v>
      </c>
      <c r="AB54" s="50" t="n">
        <f aca="false">+AC54*0+AD54*1+AE54*2+AF54*3+AG54*5</f>
        <v>0</v>
      </c>
      <c r="AC54" s="51" t="n">
        <v>0</v>
      </c>
      <c r="AD54" s="52" t="n">
        <v>0</v>
      </c>
      <c r="AE54" s="52" t="n">
        <v>0</v>
      </c>
      <c r="AF54" s="52" t="n">
        <v>0</v>
      </c>
      <c r="AG54" s="53" t="n">
        <v>0</v>
      </c>
      <c r="AH54" s="50" t="n">
        <f aca="false">SUM(AC54:AG54)</f>
        <v>0</v>
      </c>
      <c r="AI54" s="50" t="n">
        <f aca="false">+AJ54*0+AK54*1+AL54*2+AM54*3+AN54*5</f>
        <v>0</v>
      </c>
      <c r="AJ54" s="51" t="n">
        <v>0</v>
      </c>
      <c r="AK54" s="52" t="n">
        <v>0</v>
      </c>
      <c r="AL54" s="52" t="n">
        <v>0</v>
      </c>
      <c r="AM54" s="52" t="n">
        <v>0</v>
      </c>
      <c r="AN54" s="53" t="n">
        <v>0</v>
      </c>
      <c r="AO54" s="54" t="n">
        <f aca="false">SUM(AJ54:AN54)</f>
        <v>0</v>
      </c>
    </row>
    <row r="55" customFormat="false" ht="12.75" hidden="false" customHeight="false" outlineLevel="0" collapsed="false">
      <c r="A55" s="40"/>
      <c r="B55" s="55" t="n">
        <v>57</v>
      </c>
      <c r="C55" s="56" t="s">
        <v>103</v>
      </c>
      <c r="D55" s="57" t="s">
        <v>59</v>
      </c>
      <c r="E55" s="61" t="s">
        <v>75</v>
      </c>
      <c r="F55" s="57"/>
      <c r="G55" s="56" t="s">
        <v>34</v>
      </c>
      <c r="H55" s="56" t="s">
        <v>35</v>
      </c>
      <c r="I55" s="57"/>
      <c r="J55" s="62" t="s">
        <v>39</v>
      </c>
      <c r="K55" s="46" t="n">
        <f aca="false">+L55+M55+N55</f>
        <v>0</v>
      </c>
      <c r="L55" s="47" t="n">
        <f aca="false">+U55</f>
        <v>0</v>
      </c>
      <c r="M55" s="47" t="n">
        <f aca="false">+AB55</f>
        <v>0</v>
      </c>
      <c r="N55" s="47" t="n">
        <f aca="false">+AI55</f>
        <v>0</v>
      </c>
      <c r="O55" s="47" t="n">
        <f aca="false">+V55+AC55+AJ55</f>
        <v>0</v>
      </c>
      <c r="P55" s="47" t="n">
        <f aca="false">+W55+AD55+AK55</f>
        <v>0</v>
      </c>
      <c r="Q55" s="47" t="n">
        <f aca="false">+X55+AE55+AL55</f>
        <v>0</v>
      </c>
      <c r="R55" s="47" t="n">
        <f aca="false">+Y55+AF55+AM55</f>
        <v>0</v>
      </c>
      <c r="S55" s="48" t="n">
        <f aca="false">+Z55+AG55+AN55</f>
        <v>0</v>
      </c>
      <c r="T55" s="49" t="n">
        <f aca="false">+O55*10000+P55*1000+Q55*100+R55*10+S55*1</f>
        <v>0</v>
      </c>
      <c r="U55" s="50" t="n">
        <f aca="false">+V55*0+W55*1+X55*2+Y55*3+Z55*5</f>
        <v>0</v>
      </c>
      <c r="V55" s="51" t="n">
        <v>0</v>
      </c>
      <c r="W55" s="52" t="n">
        <v>0</v>
      </c>
      <c r="X55" s="52" t="n">
        <v>0</v>
      </c>
      <c r="Y55" s="52" t="n">
        <v>0</v>
      </c>
      <c r="Z55" s="53" t="n">
        <v>0</v>
      </c>
      <c r="AA55" s="50" t="n">
        <f aca="false">SUM(V55:Z55)</f>
        <v>0</v>
      </c>
      <c r="AB55" s="50" t="n">
        <f aca="false">+AC55*0+AD55*1+AE55*2+AF55*3+AG55*5</f>
        <v>0</v>
      </c>
      <c r="AC55" s="51" t="n">
        <v>0</v>
      </c>
      <c r="AD55" s="52" t="n">
        <v>0</v>
      </c>
      <c r="AE55" s="52" t="n">
        <v>0</v>
      </c>
      <c r="AF55" s="52" t="n">
        <v>0</v>
      </c>
      <c r="AG55" s="53" t="n">
        <v>0</v>
      </c>
      <c r="AH55" s="50" t="n">
        <f aca="false">SUM(AC55:AG55)</f>
        <v>0</v>
      </c>
      <c r="AI55" s="50" t="n">
        <f aca="false">+AJ55*0+AK55*1+AL55*2+AM55*3+AN55*5</f>
        <v>0</v>
      </c>
      <c r="AJ55" s="51" t="n">
        <v>0</v>
      </c>
      <c r="AK55" s="52" t="n">
        <v>0</v>
      </c>
      <c r="AL55" s="52" t="n">
        <v>0</v>
      </c>
      <c r="AM55" s="52" t="n">
        <v>0</v>
      </c>
      <c r="AN55" s="53" t="n">
        <v>0</v>
      </c>
      <c r="AO55" s="54" t="n">
        <f aca="false">SUM(AJ55:AN55)</f>
        <v>0</v>
      </c>
    </row>
    <row r="56" customFormat="false" ht="12.75" hidden="false" customHeight="false" outlineLevel="0" collapsed="false">
      <c r="A56" s="40"/>
      <c r="B56" s="55" t="n">
        <v>58</v>
      </c>
      <c r="C56" s="56" t="s">
        <v>104</v>
      </c>
      <c r="D56" s="57" t="s">
        <v>59</v>
      </c>
      <c r="E56" s="61" t="s">
        <v>75</v>
      </c>
      <c r="F56" s="57"/>
      <c r="G56" s="56" t="s">
        <v>42</v>
      </c>
      <c r="H56" s="56" t="s">
        <v>43</v>
      </c>
      <c r="I56" s="57"/>
      <c r="J56" s="62" t="s">
        <v>39</v>
      </c>
      <c r="K56" s="46" t="n">
        <f aca="false">+L56+M56+N56</f>
        <v>0</v>
      </c>
      <c r="L56" s="47" t="n">
        <f aca="false">+U56</f>
        <v>0</v>
      </c>
      <c r="M56" s="47" t="n">
        <f aca="false">+AB56</f>
        <v>0</v>
      </c>
      <c r="N56" s="47" t="n">
        <f aca="false">+AI56</f>
        <v>0</v>
      </c>
      <c r="O56" s="47" t="n">
        <f aca="false">+V56+AC56+AJ56</f>
        <v>0</v>
      </c>
      <c r="P56" s="47" t="n">
        <f aca="false">+W56+AD56+AK56</f>
        <v>0</v>
      </c>
      <c r="Q56" s="47" t="n">
        <f aca="false">+X56+AE56+AL56</f>
        <v>0</v>
      </c>
      <c r="R56" s="47" t="n">
        <f aca="false">+Y56+AF56+AM56</f>
        <v>0</v>
      </c>
      <c r="S56" s="48" t="n">
        <f aca="false">+Z56+AG56+AN56</f>
        <v>0</v>
      </c>
      <c r="T56" s="49" t="n">
        <f aca="false">+O56*10000+P56*1000+Q56*100+R56*10+S56*1</f>
        <v>0</v>
      </c>
      <c r="U56" s="50" t="n">
        <f aca="false">+V56*0+W56*1+X56*2+Y56*3+Z56*5</f>
        <v>0</v>
      </c>
      <c r="V56" s="51" t="n">
        <v>0</v>
      </c>
      <c r="W56" s="52" t="n">
        <v>0</v>
      </c>
      <c r="X56" s="52" t="n">
        <v>0</v>
      </c>
      <c r="Y56" s="52" t="n">
        <v>0</v>
      </c>
      <c r="Z56" s="53" t="n">
        <v>0</v>
      </c>
      <c r="AA56" s="50" t="n">
        <f aca="false">SUM(V56:Z56)</f>
        <v>0</v>
      </c>
      <c r="AB56" s="50" t="n">
        <f aca="false">+AC56*0+AD56*1+AE56*2+AF56*3+AG56*5</f>
        <v>0</v>
      </c>
      <c r="AC56" s="51" t="n">
        <v>0</v>
      </c>
      <c r="AD56" s="52" t="n">
        <v>0</v>
      </c>
      <c r="AE56" s="52" t="n">
        <v>0</v>
      </c>
      <c r="AF56" s="52" t="n">
        <v>0</v>
      </c>
      <c r="AG56" s="53" t="n">
        <v>0</v>
      </c>
      <c r="AH56" s="50" t="n">
        <f aca="false">SUM(AC56:AG56)</f>
        <v>0</v>
      </c>
      <c r="AI56" s="50" t="n">
        <f aca="false">+AJ56*0+AK56*1+AL56*2+AM56*3+AN56*5</f>
        <v>0</v>
      </c>
      <c r="AJ56" s="51" t="n">
        <v>0</v>
      </c>
      <c r="AK56" s="52" t="n">
        <v>0</v>
      </c>
      <c r="AL56" s="52" t="n">
        <v>0</v>
      </c>
      <c r="AM56" s="52" t="n">
        <v>0</v>
      </c>
      <c r="AN56" s="53" t="n">
        <v>0</v>
      </c>
      <c r="AO56" s="54" t="n">
        <f aca="false">SUM(AJ56:AN56)</f>
        <v>0</v>
      </c>
    </row>
    <row r="57" customFormat="false" ht="12.75" hidden="false" customHeight="false" outlineLevel="0" collapsed="false">
      <c r="A57" s="40"/>
      <c r="B57" s="55" t="n">
        <v>59</v>
      </c>
      <c r="C57" s="56" t="s">
        <v>105</v>
      </c>
      <c r="D57" s="57" t="s">
        <v>59</v>
      </c>
      <c r="E57" s="61" t="s">
        <v>75</v>
      </c>
      <c r="F57" s="57"/>
      <c r="G57" s="56" t="s">
        <v>71</v>
      </c>
      <c r="H57" s="56" t="s">
        <v>72</v>
      </c>
      <c r="I57" s="57"/>
      <c r="J57" s="62" t="s">
        <v>66</v>
      </c>
      <c r="K57" s="46" t="n">
        <f aca="false">+L57+M57+N57</f>
        <v>0</v>
      </c>
      <c r="L57" s="47" t="n">
        <f aca="false">+U57</f>
        <v>0</v>
      </c>
      <c r="M57" s="47" t="n">
        <f aca="false">+AB57</f>
        <v>0</v>
      </c>
      <c r="N57" s="47" t="n">
        <f aca="false">+AI57</f>
        <v>0</v>
      </c>
      <c r="O57" s="47" t="n">
        <f aca="false">+V57+AC57+AJ57</f>
        <v>0</v>
      </c>
      <c r="P57" s="47" t="n">
        <f aca="false">+W57+AD57+AK57</f>
        <v>0</v>
      </c>
      <c r="Q57" s="47" t="n">
        <f aca="false">+X57+AE57+AL57</f>
        <v>0</v>
      </c>
      <c r="R57" s="47" t="n">
        <f aca="false">+Y57+AF57+AM57</f>
        <v>0</v>
      </c>
      <c r="S57" s="48" t="n">
        <f aca="false">+Z57+AG57+AN57</f>
        <v>0</v>
      </c>
      <c r="T57" s="49" t="n">
        <f aca="false">+O57*10000+P57*1000+Q57*100+R57*10+S57*1</f>
        <v>0</v>
      </c>
      <c r="U57" s="50" t="n">
        <f aca="false">+V57*0+W57*1+X57*2+Y57*3+Z57*5</f>
        <v>0</v>
      </c>
      <c r="V57" s="51" t="n">
        <v>0</v>
      </c>
      <c r="W57" s="52" t="n">
        <v>0</v>
      </c>
      <c r="X57" s="52" t="n">
        <v>0</v>
      </c>
      <c r="Y57" s="52" t="n">
        <v>0</v>
      </c>
      <c r="Z57" s="53" t="n">
        <v>0</v>
      </c>
      <c r="AA57" s="50" t="n">
        <f aca="false">SUM(V57:Z57)</f>
        <v>0</v>
      </c>
      <c r="AB57" s="50" t="n">
        <f aca="false">+AC57*0+AD57*1+AE57*2+AF57*3+AG57*5</f>
        <v>0</v>
      </c>
      <c r="AC57" s="51" t="n">
        <v>0</v>
      </c>
      <c r="AD57" s="52" t="n">
        <v>0</v>
      </c>
      <c r="AE57" s="52" t="n">
        <v>0</v>
      </c>
      <c r="AF57" s="52" t="n">
        <v>0</v>
      </c>
      <c r="AG57" s="53" t="n">
        <v>0</v>
      </c>
      <c r="AH57" s="50" t="n">
        <f aca="false">SUM(AC57:AG57)</f>
        <v>0</v>
      </c>
      <c r="AI57" s="50" t="n">
        <f aca="false">+AJ57*0+AK57*1+AL57*2+AM57*3+AN57*5</f>
        <v>0</v>
      </c>
      <c r="AJ57" s="51" t="n">
        <v>0</v>
      </c>
      <c r="AK57" s="52" t="n">
        <v>0</v>
      </c>
      <c r="AL57" s="52" t="n">
        <v>0</v>
      </c>
      <c r="AM57" s="52" t="n">
        <v>0</v>
      </c>
      <c r="AN57" s="53" t="n">
        <v>0</v>
      </c>
      <c r="AO57" s="54" t="n">
        <f aca="false">SUM(AJ57:AN57)</f>
        <v>0</v>
      </c>
    </row>
    <row r="58" customFormat="false" ht="12.75" hidden="false" customHeight="false" outlineLevel="0" collapsed="false">
      <c r="A58" s="40"/>
      <c r="B58" s="55" t="n">
        <v>60</v>
      </c>
      <c r="C58" s="56" t="s">
        <v>106</v>
      </c>
      <c r="D58" s="57" t="s">
        <v>59</v>
      </c>
      <c r="E58" s="61" t="s">
        <v>75</v>
      </c>
      <c r="F58" s="57"/>
      <c r="G58" s="56" t="s">
        <v>68</v>
      </c>
      <c r="H58" s="56" t="s">
        <v>69</v>
      </c>
      <c r="I58" s="57"/>
      <c r="J58" s="62" t="s">
        <v>39</v>
      </c>
      <c r="K58" s="46" t="n">
        <f aca="false">+L58+M58+N58</f>
        <v>0</v>
      </c>
      <c r="L58" s="47" t="n">
        <f aca="false">+U58</f>
        <v>0</v>
      </c>
      <c r="M58" s="47" t="n">
        <f aca="false">+AB58</f>
        <v>0</v>
      </c>
      <c r="N58" s="47" t="n">
        <f aca="false">+AI58</f>
        <v>0</v>
      </c>
      <c r="O58" s="47" t="n">
        <f aca="false">+V58+AC58+AJ58</f>
        <v>0</v>
      </c>
      <c r="P58" s="47" t="n">
        <f aca="false">+W58+AD58+AK58</f>
        <v>0</v>
      </c>
      <c r="Q58" s="47" t="n">
        <f aca="false">+X58+AE58+AL58</f>
        <v>0</v>
      </c>
      <c r="R58" s="47" t="n">
        <f aca="false">+Y58+AF58+AM58</f>
        <v>0</v>
      </c>
      <c r="S58" s="48" t="n">
        <f aca="false">+Z58+AG58+AN58</f>
        <v>0</v>
      </c>
      <c r="T58" s="49" t="n">
        <f aca="false">+O58*10000+P58*1000+Q58*100+R58*10+S58*1</f>
        <v>0</v>
      </c>
      <c r="U58" s="50" t="n">
        <f aca="false">+V58*0+W58*1+X58*2+Y58*3+Z58*5</f>
        <v>0</v>
      </c>
      <c r="V58" s="51" t="n">
        <v>0</v>
      </c>
      <c r="W58" s="52" t="n">
        <v>0</v>
      </c>
      <c r="X58" s="52" t="n">
        <v>0</v>
      </c>
      <c r="Y58" s="52" t="n">
        <v>0</v>
      </c>
      <c r="Z58" s="53" t="n">
        <v>0</v>
      </c>
      <c r="AA58" s="50" t="n">
        <f aca="false">SUM(V58:Z58)</f>
        <v>0</v>
      </c>
      <c r="AB58" s="50" t="n">
        <f aca="false">+AC58*0+AD58*1+AE58*2+AF58*3+AG58*5</f>
        <v>0</v>
      </c>
      <c r="AC58" s="51" t="n">
        <v>0</v>
      </c>
      <c r="AD58" s="52" t="n">
        <v>0</v>
      </c>
      <c r="AE58" s="52" t="n">
        <v>0</v>
      </c>
      <c r="AF58" s="52" t="n">
        <v>0</v>
      </c>
      <c r="AG58" s="53" t="n">
        <v>0</v>
      </c>
      <c r="AH58" s="50" t="n">
        <f aca="false">SUM(AC58:AG58)</f>
        <v>0</v>
      </c>
      <c r="AI58" s="50" t="n">
        <f aca="false">+AJ58*0+AK58*1+AL58*2+AM58*3+AN58*5</f>
        <v>0</v>
      </c>
      <c r="AJ58" s="51" t="n">
        <v>0</v>
      </c>
      <c r="AK58" s="52" t="n">
        <v>0</v>
      </c>
      <c r="AL58" s="52" t="n">
        <v>0</v>
      </c>
      <c r="AM58" s="52" t="n">
        <v>0</v>
      </c>
      <c r="AN58" s="53" t="n">
        <v>0</v>
      </c>
      <c r="AO58" s="54" t="n">
        <f aca="false">SUM(AJ58:AN58)</f>
        <v>0</v>
      </c>
    </row>
    <row r="59" customFormat="false" ht="12.75" hidden="false" customHeight="false" outlineLevel="0" collapsed="false">
      <c r="A59" s="40"/>
      <c r="B59" s="55"/>
      <c r="C59" s="56"/>
      <c r="D59" s="57"/>
      <c r="E59" s="61"/>
      <c r="F59" s="57"/>
      <c r="G59" s="56"/>
      <c r="H59" s="56"/>
      <c r="I59" s="57"/>
      <c r="J59" s="62"/>
      <c r="K59" s="46"/>
      <c r="L59" s="47"/>
      <c r="M59" s="47"/>
      <c r="N59" s="47"/>
      <c r="O59" s="47"/>
      <c r="P59" s="47"/>
      <c r="Q59" s="47"/>
      <c r="R59" s="47"/>
      <c r="S59" s="48"/>
      <c r="T59" s="49"/>
      <c r="U59" s="50"/>
      <c r="V59" s="51"/>
      <c r="W59" s="52"/>
      <c r="X59" s="52"/>
      <c r="Y59" s="52"/>
      <c r="Z59" s="53"/>
      <c r="AA59" s="50"/>
      <c r="AB59" s="50"/>
      <c r="AC59" s="51"/>
      <c r="AD59" s="52"/>
      <c r="AE59" s="52"/>
      <c r="AF59" s="52"/>
      <c r="AG59" s="53"/>
      <c r="AH59" s="50"/>
      <c r="AI59" s="50"/>
      <c r="AJ59" s="51"/>
      <c r="AK59" s="52"/>
      <c r="AL59" s="52"/>
      <c r="AM59" s="52"/>
      <c r="AN59" s="53"/>
      <c r="AO59" s="54"/>
    </row>
    <row r="60" customFormat="false" ht="12.75" hidden="false" customHeight="false" outlineLevel="0" collapsed="false">
      <c r="A60" s="40"/>
      <c r="B60" s="55"/>
      <c r="C60" s="56"/>
      <c r="D60" s="57"/>
      <c r="E60" s="61"/>
      <c r="F60" s="57"/>
      <c r="G60" s="56"/>
      <c r="H60" s="56"/>
      <c r="I60" s="57"/>
      <c r="J60" s="62"/>
      <c r="K60" s="46"/>
      <c r="L60" s="47"/>
      <c r="M60" s="47"/>
      <c r="N60" s="47"/>
      <c r="O60" s="47"/>
      <c r="P60" s="47"/>
      <c r="Q60" s="47"/>
      <c r="R60" s="47"/>
      <c r="S60" s="48"/>
      <c r="T60" s="49"/>
      <c r="U60" s="50"/>
      <c r="V60" s="51"/>
      <c r="W60" s="52"/>
      <c r="X60" s="52"/>
      <c r="Y60" s="52"/>
      <c r="Z60" s="53"/>
      <c r="AA60" s="50"/>
      <c r="AB60" s="50"/>
      <c r="AC60" s="51"/>
      <c r="AD60" s="52"/>
      <c r="AE60" s="52"/>
      <c r="AF60" s="52"/>
      <c r="AG60" s="53"/>
      <c r="AH60" s="50"/>
      <c r="AI60" s="50"/>
      <c r="AJ60" s="51"/>
      <c r="AK60" s="52"/>
      <c r="AL60" s="52"/>
      <c r="AM60" s="52"/>
      <c r="AN60" s="53"/>
      <c r="AO60" s="54"/>
    </row>
    <row r="61" customFormat="false" ht="12.75" hidden="false" customHeight="false" outlineLevel="0" collapsed="false">
      <c r="A61" s="40" t="n">
        <v>1</v>
      </c>
      <c r="B61" s="55" t="n">
        <v>81</v>
      </c>
      <c r="C61" s="56" t="s">
        <v>107</v>
      </c>
      <c r="D61" s="57" t="s">
        <v>59</v>
      </c>
      <c r="E61" s="61" t="s">
        <v>108</v>
      </c>
      <c r="F61" s="57"/>
      <c r="G61" s="56" t="s">
        <v>42</v>
      </c>
      <c r="H61" s="56" t="s">
        <v>43</v>
      </c>
      <c r="I61" s="57"/>
      <c r="J61" s="62" t="s">
        <v>39</v>
      </c>
      <c r="K61" s="46" t="n">
        <f aca="false">+L61+M61+N61</f>
        <v>0</v>
      </c>
      <c r="L61" s="47" t="n">
        <f aca="false">+U61</f>
        <v>0</v>
      </c>
      <c r="M61" s="47" t="n">
        <f aca="false">+AB61</f>
        <v>0</v>
      </c>
      <c r="N61" s="47" t="n">
        <f aca="false">+AI61</f>
        <v>0</v>
      </c>
      <c r="O61" s="47" t="n">
        <f aca="false">+V61+AC61+AJ61</f>
        <v>0</v>
      </c>
      <c r="P61" s="47" t="n">
        <f aca="false">+W61+AD61+AK61</f>
        <v>0</v>
      </c>
      <c r="Q61" s="47" t="n">
        <f aca="false">+X61+AE61+AL61</f>
        <v>0</v>
      </c>
      <c r="R61" s="47" t="n">
        <f aca="false">+Y61+AF61+AM61</f>
        <v>0</v>
      </c>
      <c r="S61" s="48" t="n">
        <f aca="false">+Z61+AG61+AN61</f>
        <v>0</v>
      </c>
      <c r="T61" s="49" t="n">
        <f aca="false">+O61*10000+P61*1000+Q61*100+R61*10+S61*1</f>
        <v>0</v>
      </c>
      <c r="U61" s="50" t="n">
        <f aca="false">+V61*0+W61*1+X61*2+Y61*3+Z61*5</f>
        <v>0</v>
      </c>
      <c r="V61" s="51" t="n">
        <v>0</v>
      </c>
      <c r="W61" s="52" t="n">
        <v>0</v>
      </c>
      <c r="X61" s="52" t="n">
        <v>0</v>
      </c>
      <c r="Y61" s="52" t="n">
        <v>0</v>
      </c>
      <c r="Z61" s="53" t="n">
        <v>0</v>
      </c>
      <c r="AA61" s="50" t="n">
        <f aca="false">SUM(V61:Z61)</f>
        <v>0</v>
      </c>
      <c r="AB61" s="50" t="n">
        <f aca="false">+AC61*0+AD61*1+AE61*2+AF61*3+AG61*5</f>
        <v>0</v>
      </c>
      <c r="AC61" s="51" t="n">
        <v>0</v>
      </c>
      <c r="AD61" s="52" t="n">
        <v>0</v>
      </c>
      <c r="AE61" s="52" t="n">
        <v>0</v>
      </c>
      <c r="AF61" s="52" t="n">
        <v>0</v>
      </c>
      <c r="AG61" s="53" t="n">
        <v>0</v>
      </c>
      <c r="AH61" s="50" t="n">
        <f aca="false">SUM(AC61:AG61)</f>
        <v>0</v>
      </c>
      <c r="AI61" s="50" t="n">
        <f aca="false">+AJ61*0+AK61*1+AL61*2+AM61*3+AN61*5</f>
        <v>0</v>
      </c>
      <c r="AJ61" s="51" t="n">
        <v>0</v>
      </c>
      <c r="AK61" s="52" t="n">
        <v>0</v>
      </c>
      <c r="AL61" s="52" t="n">
        <v>0</v>
      </c>
      <c r="AM61" s="52" t="n">
        <v>0</v>
      </c>
      <c r="AN61" s="53" t="n">
        <v>0</v>
      </c>
      <c r="AO61" s="54" t="n">
        <f aca="false">SUM(AJ61:AN61)</f>
        <v>0</v>
      </c>
    </row>
    <row r="62" customFormat="false" ht="12.75" hidden="false" customHeight="false" outlineLevel="0" collapsed="false">
      <c r="A62" s="40"/>
      <c r="B62" s="55" t="n">
        <v>82</v>
      </c>
      <c r="C62" s="56" t="s">
        <v>109</v>
      </c>
      <c r="D62" s="57" t="s">
        <v>59</v>
      </c>
      <c r="E62" s="61" t="s">
        <v>108</v>
      </c>
      <c r="F62" s="57"/>
      <c r="G62" s="56" t="s">
        <v>42</v>
      </c>
      <c r="H62" s="56" t="s">
        <v>43</v>
      </c>
      <c r="I62" s="57"/>
      <c r="J62" s="62" t="s">
        <v>60</v>
      </c>
      <c r="K62" s="46" t="n">
        <f aca="false">+L62+M62+N62</f>
        <v>0</v>
      </c>
      <c r="L62" s="47" t="n">
        <f aca="false">+U62</f>
        <v>0</v>
      </c>
      <c r="M62" s="47" t="n">
        <f aca="false">+AB62</f>
        <v>0</v>
      </c>
      <c r="N62" s="47" t="n">
        <f aca="false">+AI62</f>
        <v>0</v>
      </c>
      <c r="O62" s="47" t="n">
        <f aca="false">+V62+AC62+AJ62</f>
        <v>0</v>
      </c>
      <c r="P62" s="47" t="n">
        <f aca="false">+W62+AD62+AK62</f>
        <v>0</v>
      </c>
      <c r="Q62" s="47" t="n">
        <f aca="false">+X62+AE62+AL62</f>
        <v>0</v>
      </c>
      <c r="R62" s="47" t="n">
        <f aca="false">+Y62+AF62+AM62</f>
        <v>0</v>
      </c>
      <c r="S62" s="48" t="n">
        <f aca="false">+Z62+AG62+AN62</f>
        <v>0</v>
      </c>
      <c r="T62" s="49" t="n">
        <f aca="false">+O62*10000+P62*1000+Q62*100+R62*10+S62*1</f>
        <v>0</v>
      </c>
      <c r="U62" s="50" t="n">
        <f aca="false">+V62*0+W62*1+X62*2+Y62*3+Z62*5</f>
        <v>0</v>
      </c>
      <c r="V62" s="51" t="n">
        <v>0</v>
      </c>
      <c r="W62" s="52" t="n">
        <v>0</v>
      </c>
      <c r="X62" s="52" t="n">
        <v>0</v>
      </c>
      <c r="Y62" s="52" t="n">
        <v>0</v>
      </c>
      <c r="Z62" s="53" t="n">
        <v>0</v>
      </c>
      <c r="AA62" s="50" t="n">
        <f aca="false">SUM(V62:Z62)</f>
        <v>0</v>
      </c>
      <c r="AB62" s="50" t="n">
        <f aca="false">+AC62*0+AD62*1+AE62*2+AF62*3+AG62*5</f>
        <v>0</v>
      </c>
      <c r="AC62" s="51" t="n">
        <v>0</v>
      </c>
      <c r="AD62" s="52" t="n">
        <v>0</v>
      </c>
      <c r="AE62" s="52" t="n">
        <v>0</v>
      </c>
      <c r="AF62" s="52" t="n">
        <v>0</v>
      </c>
      <c r="AG62" s="53" t="n">
        <v>0</v>
      </c>
      <c r="AH62" s="50" t="n">
        <f aca="false">SUM(AC62:AG62)</f>
        <v>0</v>
      </c>
      <c r="AI62" s="50" t="n">
        <f aca="false">+AJ62*0+AK62*1+AL62*2+AM62*3+AN62*5</f>
        <v>0</v>
      </c>
      <c r="AJ62" s="51" t="n">
        <v>0</v>
      </c>
      <c r="AK62" s="52" t="n">
        <v>0</v>
      </c>
      <c r="AL62" s="52" t="n">
        <v>0</v>
      </c>
      <c r="AM62" s="52" t="n">
        <v>0</v>
      </c>
      <c r="AN62" s="53" t="n">
        <v>0</v>
      </c>
      <c r="AO62" s="54" t="n">
        <f aca="false">SUM(AJ62:AN62)</f>
        <v>0</v>
      </c>
    </row>
    <row r="63" customFormat="false" ht="12.75" hidden="false" customHeight="false" outlineLevel="0" collapsed="false">
      <c r="A63" s="40"/>
      <c r="B63" s="55" t="n">
        <v>83</v>
      </c>
      <c r="C63" s="56" t="s">
        <v>110</v>
      </c>
      <c r="D63" s="57" t="s">
        <v>59</v>
      </c>
      <c r="E63" s="61" t="s">
        <v>108</v>
      </c>
      <c r="F63" s="57"/>
      <c r="G63" s="56" t="s">
        <v>71</v>
      </c>
      <c r="H63" s="56" t="s">
        <v>72</v>
      </c>
      <c r="I63" s="57"/>
      <c r="J63" s="62" t="s">
        <v>39</v>
      </c>
      <c r="K63" s="46" t="n">
        <f aca="false">+L63+M63+N63</f>
        <v>0</v>
      </c>
      <c r="L63" s="47" t="n">
        <f aca="false">+U63</f>
        <v>0</v>
      </c>
      <c r="M63" s="47" t="n">
        <f aca="false">+AB63</f>
        <v>0</v>
      </c>
      <c r="N63" s="47" t="n">
        <f aca="false">+AI63</f>
        <v>0</v>
      </c>
      <c r="O63" s="47" t="n">
        <f aca="false">+V63+AC63+AJ63</f>
        <v>0</v>
      </c>
      <c r="P63" s="47" t="n">
        <f aca="false">+W63+AD63+AK63</f>
        <v>0</v>
      </c>
      <c r="Q63" s="47" t="n">
        <f aca="false">+X63+AE63+AL63</f>
        <v>0</v>
      </c>
      <c r="R63" s="47" t="n">
        <f aca="false">+Y63+AF63+AM63</f>
        <v>0</v>
      </c>
      <c r="S63" s="48" t="n">
        <f aca="false">+Z63+AG63+AN63</f>
        <v>0</v>
      </c>
      <c r="T63" s="49" t="n">
        <f aca="false">+O63*10000+P63*1000+Q63*100+R63*10+S63*1</f>
        <v>0</v>
      </c>
      <c r="U63" s="50" t="n">
        <f aca="false">+V63*0+W63*1+X63*2+Y63*3+Z63*5</f>
        <v>0</v>
      </c>
      <c r="V63" s="51" t="n">
        <v>0</v>
      </c>
      <c r="W63" s="52" t="n">
        <v>0</v>
      </c>
      <c r="X63" s="52" t="n">
        <v>0</v>
      </c>
      <c r="Y63" s="52" t="n">
        <v>0</v>
      </c>
      <c r="Z63" s="53" t="n">
        <v>0</v>
      </c>
      <c r="AA63" s="50" t="n">
        <f aca="false">SUM(V63:Z63)</f>
        <v>0</v>
      </c>
      <c r="AB63" s="50" t="n">
        <f aca="false">+AC63*0+AD63*1+AE63*2+AF63*3+AG63*5</f>
        <v>0</v>
      </c>
      <c r="AC63" s="51" t="n">
        <v>0</v>
      </c>
      <c r="AD63" s="52" t="n">
        <v>0</v>
      </c>
      <c r="AE63" s="52" t="n">
        <v>0</v>
      </c>
      <c r="AF63" s="52" t="n">
        <v>0</v>
      </c>
      <c r="AG63" s="53" t="n">
        <v>0</v>
      </c>
      <c r="AH63" s="50" t="n">
        <f aca="false">SUM(AC63:AG63)</f>
        <v>0</v>
      </c>
      <c r="AI63" s="50" t="n">
        <f aca="false">+AJ63*0+AK63*1+AL63*2+AM63*3+AN63*5</f>
        <v>0</v>
      </c>
      <c r="AJ63" s="51" t="n">
        <v>0</v>
      </c>
      <c r="AK63" s="52" t="n">
        <v>0</v>
      </c>
      <c r="AL63" s="52" t="n">
        <v>0</v>
      </c>
      <c r="AM63" s="52" t="n">
        <v>0</v>
      </c>
      <c r="AN63" s="53" t="n">
        <v>0</v>
      </c>
      <c r="AO63" s="54" t="n">
        <f aca="false">SUM(AJ63:AN63)</f>
        <v>0</v>
      </c>
    </row>
    <row r="64" customFormat="false" ht="12.75" hidden="false" customHeight="false" outlineLevel="0" collapsed="false">
      <c r="A64" s="40"/>
      <c r="B64" s="55" t="n">
        <v>84</v>
      </c>
      <c r="C64" s="56" t="s">
        <v>111</v>
      </c>
      <c r="D64" s="57" t="s">
        <v>59</v>
      </c>
      <c r="E64" s="61" t="s">
        <v>108</v>
      </c>
      <c r="F64" s="57"/>
      <c r="G64" s="56" t="s">
        <v>62</v>
      </c>
      <c r="H64" s="56" t="s">
        <v>63</v>
      </c>
      <c r="I64" s="57"/>
      <c r="J64" s="62" t="s">
        <v>32</v>
      </c>
      <c r="K64" s="46" t="n">
        <f aca="false">+L64+M64+N64</f>
        <v>0</v>
      </c>
      <c r="L64" s="47" t="n">
        <f aca="false">+U64</f>
        <v>0</v>
      </c>
      <c r="M64" s="47" t="n">
        <f aca="false">+AB64</f>
        <v>0</v>
      </c>
      <c r="N64" s="47" t="n">
        <f aca="false">+AI64</f>
        <v>0</v>
      </c>
      <c r="O64" s="47" t="n">
        <f aca="false">+V64+AC64+AJ64</f>
        <v>0</v>
      </c>
      <c r="P64" s="47" t="n">
        <f aca="false">+W64+AD64+AK64</f>
        <v>0</v>
      </c>
      <c r="Q64" s="47" t="n">
        <f aca="false">+X64+AE64+AL64</f>
        <v>0</v>
      </c>
      <c r="R64" s="47" t="n">
        <f aca="false">+Y64+AF64+AM64</f>
        <v>0</v>
      </c>
      <c r="S64" s="48" t="n">
        <f aca="false">+Z64+AG64+AN64</f>
        <v>0</v>
      </c>
      <c r="T64" s="49" t="n">
        <f aca="false">+O64*10000+P64*1000+Q64*100+R64*10+S64*1</f>
        <v>0</v>
      </c>
      <c r="U64" s="50" t="n">
        <f aca="false">+V64*0+W64*1+X64*2+Y64*3+Z64*5</f>
        <v>0</v>
      </c>
      <c r="V64" s="51" t="n">
        <v>0</v>
      </c>
      <c r="W64" s="52" t="n">
        <v>0</v>
      </c>
      <c r="X64" s="52" t="n">
        <v>0</v>
      </c>
      <c r="Y64" s="52" t="n">
        <v>0</v>
      </c>
      <c r="Z64" s="53" t="n">
        <v>0</v>
      </c>
      <c r="AA64" s="50" t="n">
        <f aca="false">SUM(V64:Z64)</f>
        <v>0</v>
      </c>
      <c r="AB64" s="50" t="n">
        <f aca="false">+AC64*0+AD64*1+AE64*2+AF64*3+AG64*5</f>
        <v>0</v>
      </c>
      <c r="AC64" s="51" t="n">
        <v>0</v>
      </c>
      <c r="AD64" s="52" t="n">
        <v>0</v>
      </c>
      <c r="AE64" s="52" t="n">
        <v>0</v>
      </c>
      <c r="AF64" s="52" t="n">
        <v>0</v>
      </c>
      <c r="AG64" s="53" t="n">
        <v>0</v>
      </c>
      <c r="AH64" s="50" t="n">
        <f aca="false">SUM(AC64:AG64)</f>
        <v>0</v>
      </c>
      <c r="AI64" s="50" t="n">
        <f aca="false">+AJ64*0+AK64*1+AL64*2+AM64*3+AN64*5</f>
        <v>0</v>
      </c>
      <c r="AJ64" s="51" t="n">
        <v>0</v>
      </c>
      <c r="AK64" s="52" t="n">
        <v>0</v>
      </c>
      <c r="AL64" s="52" t="n">
        <v>0</v>
      </c>
      <c r="AM64" s="52" t="n">
        <v>0</v>
      </c>
      <c r="AN64" s="53" t="n">
        <v>0</v>
      </c>
      <c r="AO64" s="54" t="n">
        <f aca="false">SUM(AJ64:AN64)</f>
        <v>0</v>
      </c>
    </row>
    <row r="65" customFormat="false" ht="12.75" hidden="false" customHeight="false" outlineLevel="0" collapsed="false">
      <c r="A65" s="40"/>
      <c r="B65" s="55" t="n">
        <v>85</v>
      </c>
      <c r="C65" s="56" t="s">
        <v>112</v>
      </c>
      <c r="D65" s="57" t="s">
        <v>59</v>
      </c>
      <c r="E65" s="61" t="s">
        <v>108</v>
      </c>
      <c r="F65" s="57"/>
      <c r="G65" s="56" t="s">
        <v>71</v>
      </c>
      <c r="H65" s="56" t="s">
        <v>72</v>
      </c>
      <c r="I65" s="57"/>
      <c r="J65" s="62" t="s">
        <v>66</v>
      </c>
      <c r="K65" s="46" t="n">
        <f aca="false">+L65+M65+N65</f>
        <v>0</v>
      </c>
      <c r="L65" s="47" t="n">
        <f aca="false">+U65</f>
        <v>0</v>
      </c>
      <c r="M65" s="47" t="n">
        <f aca="false">+AB65</f>
        <v>0</v>
      </c>
      <c r="N65" s="47" t="n">
        <f aca="false">+AI65</f>
        <v>0</v>
      </c>
      <c r="O65" s="47" t="n">
        <f aca="false">+V65+AC65+AJ65</f>
        <v>0</v>
      </c>
      <c r="P65" s="47" t="n">
        <f aca="false">+W65+AD65+AK65</f>
        <v>0</v>
      </c>
      <c r="Q65" s="47" t="n">
        <f aca="false">+X65+AE65+AL65</f>
        <v>0</v>
      </c>
      <c r="R65" s="47" t="n">
        <f aca="false">+Y65+AF65+AM65</f>
        <v>0</v>
      </c>
      <c r="S65" s="48" t="n">
        <f aca="false">+Z65+AG65+AN65</f>
        <v>0</v>
      </c>
      <c r="T65" s="49" t="n">
        <f aca="false">+O65*10000+P65*1000+Q65*100+R65*10+S65*1</f>
        <v>0</v>
      </c>
      <c r="U65" s="50" t="n">
        <f aca="false">+V65*0+W65*1+X65*2+Y65*3+Z65*5</f>
        <v>0</v>
      </c>
      <c r="V65" s="51" t="n">
        <v>0</v>
      </c>
      <c r="W65" s="52" t="n">
        <v>0</v>
      </c>
      <c r="X65" s="52" t="n">
        <v>0</v>
      </c>
      <c r="Y65" s="52" t="n">
        <v>0</v>
      </c>
      <c r="Z65" s="53" t="n">
        <v>0</v>
      </c>
      <c r="AA65" s="50" t="n">
        <f aca="false">SUM(V65:Z65)</f>
        <v>0</v>
      </c>
      <c r="AB65" s="50" t="n">
        <f aca="false">+AC65*0+AD65*1+AE65*2+AF65*3+AG65*5</f>
        <v>0</v>
      </c>
      <c r="AC65" s="51" t="n">
        <v>0</v>
      </c>
      <c r="AD65" s="52" t="n">
        <v>0</v>
      </c>
      <c r="AE65" s="52" t="n">
        <v>0</v>
      </c>
      <c r="AF65" s="52" t="n">
        <v>0</v>
      </c>
      <c r="AG65" s="53" t="n">
        <v>0</v>
      </c>
      <c r="AH65" s="50" t="n">
        <f aca="false">SUM(AC65:AG65)</f>
        <v>0</v>
      </c>
      <c r="AI65" s="50" t="n">
        <f aca="false">+AJ65*0+AK65*1+AL65*2+AM65*3+AN65*5</f>
        <v>0</v>
      </c>
      <c r="AJ65" s="51" t="n">
        <v>0</v>
      </c>
      <c r="AK65" s="52" t="n">
        <v>0</v>
      </c>
      <c r="AL65" s="52" t="n">
        <v>0</v>
      </c>
      <c r="AM65" s="52" t="n">
        <v>0</v>
      </c>
      <c r="AN65" s="53" t="n">
        <v>0</v>
      </c>
      <c r="AO65" s="54" t="n">
        <f aca="false">SUM(AJ65:AN65)</f>
        <v>0</v>
      </c>
    </row>
    <row r="66" customFormat="false" ht="12.75" hidden="false" customHeight="false" outlineLevel="0" collapsed="false">
      <c r="A66" s="40"/>
      <c r="B66" s="55" t="n">
        <v>86</v>
      </c>
      <c r="C66" s="64" t="s">
        <v>113</v>
      </c>
      <c r="D66" s="57" t="s">
        <v>59</v>
      </c>
      <c r="E66" s="61" t="s">
        <v>108</v>
      </c>
      <c r="F66" s="57"/>
      <c r="G66" s="56" t="s">
        <v>79</v>
      </c>
      <c r="H66" s="56" t="s">
        <v>79</v>
      </c>
      <c r="I66" s="57"/>
      <c r="J66" s="62" t="s">
        <v>60</v>
      </c>
      <c r="K66" s="46" t="n">
        <f aca="false">+L66+M66+N66</f>
        <v>0</v>
      </c>
      <c r="L66" s="47" t="n">
        <f aca="false">+U66</f>
        <v>0</v>
      </c>
      <c r="M66" s="47" t="n">
        <f aca="false">+AB66</f>
        <v>0</v>
      </c>
      <c r="N66" s="47" t="n">
        <f aca="false">+AI66</f>
        <v>0</v>
      </c>
      <c r="O66" s="47" t="n">
        <f aca="false">+V66+AC66+AJ66</f>
        <v>0</v>
      </c>
      <c r="P66" s="47" t="n">
        <f aca="false">+W66+AD66+AK66</f>
        <v>0</v>
      </c>
      <c r="Q66" s="47" t="n">
        <f aca="false">+X66+AE66+AL66</f>
        <v>0</v>
      </c>
      <c r="R66" s="47" t="n">
        <f aca="false">+Y66+AF66+AM66</f>
        <v>0</v>
      </c>
      <c r="S66" s="48" t="n">
        <f aca="false">+Z66+AG66+AN66</f>
        <v>0</v>
      </c>
      <c r="T66" s="49" t="n">
        <f aca="false">+O66*10000+P66*1000+Q66*100+R66*10+S66*1</f>
        <v>0</v>
      </c>
      <c r="U66" s="50" t="n">
        <f aca="false">+V66*0+W66*1+X66*2+Y66*3+Z66*5</f>
        <v>0</v>
      </c>
      <c r="V66" s="51" t="n">
        <v>0</v>
      </c>
      <c r="W66" s="52" t="n">
        <v>0</v>
      </c>
      <c r="X66" s="52" t="n">
        <v>0</v>
      </c>
      <c r="Y66" s="52" t="n">
        <v>0</v>
      </c>
      <c r="Z66" s="53" t="n">
        <v>0</v>
      </c>
      <c r="AA66" s="50" t="n">
        <f aca="false">SUM(V66:Z66)</f>
        <v>0</v>
      </c>
      <c r="AB66" s="50" t="n">
        <f aca="false">+AC66*0+AD66*1+AE66*2+AF66*3+AG66*5</f>
        <v>0</v>
      </c>
      <c r="AC66" s="51" t="n">
        <v>0</v>
      </c>
      <c r="AD66" s="52" t="n">
        <v>0</v>
      </c>
      <c r="AE66" s="52" t="n">
        <v>0</v>
      </c>
      <c r="AF66" s="52" t="n">
        <v>0</v>
      </c>
      <c r="AG66" s="53" t="n">
        <v>0</v>
      </c>
      <c r="AH66" s="50" t="n">
        <f aca="false">SUM(AC66:AG66)</f>
        <v>0</v>
      </c>
      <c r="AI66" s="50" t="n">
        <f aca="false">+AJ66*0+AK66*1+AL66*2+AM66*3+AN66*5</f>
        <v>0</v>
      </c>
      <c r="AJ66" s="51" t="n">
        <v>0</v>
      </c>
      <c r="AK66" s="52" t="n">
        <v>0</v>
      </c>
      <c r="AL66" s="52" t="n">
        <v>0</v>
      </c>
      <c r="AM66" s="52" t="n">
        <v>0</v>
      </c>
      <c r="AN66" s="53" t="n">
        <v>0</v>
      </c>
      <c r="AO66" s="54" t="n">
        <f aca="false">SUM(AJ66:AN66)</f>
        <v>0</v>
      </c>
    </row>
    <row r="67" customFormat="false" ht="12.75" hidden="false" customHeight="false" outlineLevel="0" collapsed="false">
      <c r="A67" s="40"/>
      <c r="B67" s="55" t="n">
        <v>87</v>
      </c>
      <c r="C67" s="56" t="s">
        <v>114</v>
      </c>
      <c r="D67" s="57" t="s">
        <v>59</v>
      </c>
      <c r="E67" s="61" t="s">
        <v>108</v>
      </c>
      <c r="F67" s="57"/>
      <c r="G67" s="56" t="s">
        <v>92</v>
      </c>
      <c r="H67" s="56" t="s">
        <v>93</v>
      </c>
      <c r="I67" s="57"/>
      <c r="J67" s="62" t="s">
        <v>32</v>
      </c>
      <c r="K67" s="46" t="n">
        <f aca="false">+L67+M67+N67</f>
        <v>0</v>
      </c>
      <c r="L67" s="47" t="n">
        <f aca="false">+U67</f>
        <v>0</v>
      </c>
      <c r="M67" s="47" t="n">
        <f aca="false">+AB67</f>
        <v>0</v>
      </c>
      <c r="N67" s="47" t="n">
        <f aca="false">+AI67</f>
        <v>0</v>
      </c>
      <c r="O67" s="47" t="n">
        <f aca="false">+V67+AC67+AJ67</f>
        <v>0</v>
      </c>
      <c r="P67" s="47" t="n">
        <f aca="false">+W67+AD67+AK67</f>
        <v>0</v>
      </c>
      <c r="Q67" s="47" t="n">
        <f aca="false">+X67+AE67+AL67</f>
        <v>0</v>
      </c>
      <c r="R67" s="47" t="n">
        <f aca="false">+Y67+AF67+AM67</f>
        <v>0</v>
      </c>
      <c r="S67" s="48" t="n">
        <f aca="false">+Z67+AG67+AN67</f>
        <v>0</v>
      </c>
      <c r="T67" s="49" t="n">
        <f aca="false">+O67*10000+P67*1000+Q67*100+R67*10+S67*1</f>
        <v>0</v>
      </c>
      <c r="U67" s="50" t="n">
        <f aca="false">+V67*0+W67*1+X67*2+Y67*3+Z67*5</f>
        <v>0</v>
      </c>
      <c r="V67" s="51" t="n">
        <v>0</v>
      </c>
      <c r="W67" s="52" t="n">
        <v>0</v>
      </c>
      <c r="X67" s="52" t="n">
        <v>0</v>
      </c>
      <c r="Y67" s="52" t="n">
        <v>0</v>
      </c>
      <c r="Z67" s="53" t="n">
        <v>0</v>
      </c>
      <c r="AA67" s="50" t="n">
        <f aca="false">SUM(V67:Z67)</f>
        <v>0</v>
      </c>
      <c r="AB67" s="50" t="n">
        <f aca="false">+AC67*0+AD67*1+AE67*2+AF67*3+AG67*5</f>
        <v>0</v>
      </c>
      <c r="AC67" s="51" t="n">
        <v>0</v>
      </c>
      <c r="AD67" s="52" t="n">
        <v>0</v>
      </c>
      <c r="AE67" s="52" t="n">
        <v>0</v>
      </c>
      <c r="AF67" s="52" t="n">
        <v>0</v>
      </c>
      <c r="AG67" s="53" t="n">
        <v>0</v>
      </c>
      <c r="AH67" s="50" t="n">
        <f aca="false">SUM(AC67:AG67)</f>
        <v>0</v>
      </c>
      <c r="AI67" s="50" t="n">
        <f aca="false">+AJ67*0+AK67*1+AL67*2+AM67*3+AN67*5</f>
        <v>0</v>
      </c>
      <c r="AJ67" s="51" t="n">
        <v>0</v>
      </c>
      <c r="AK67" s="52" t="n">
        <v>0</v>
      </c>
      <c r="AL67" s="52" t="n">
        <v>0</v>
      </c>
      <c r="AM67" s="52" t="n">
        <v>0</v>
      </c>
      <c r="AN67" s="53" t="n">
        <v>0</v>
      </c>
      <c r="AO67" s="54" t="n">
        <f aca="false">SUM(AJ67:AN67)</f>
        <v>0</v>
      </c>
    </row>
    <row r="68" customFormat="false" ht="12.75" hidden="false" customHeight="false" outlineLevel="0" collapsed="false">
      <c r="A68" s="40"/>
      <c r="B68" s="55" t="n">
        <v>88</v>
      </c>
      <c r="C68" s="64" t="s">
        <v>115</v>
      </c>
      <c r="D68" s="57" t="s">
        <v>59</v>
      </c>
      <c r="E68" s="61" t="s">
        <v>108</v>
      </c>
      <c r="F68" s="57"/>
      <c r="G68" s="56" t="s">
        <v>62</v>
      </c>
      <c r="H68" s="56" t="s">
        <v>63</v>
      </c>
      <c r="I68" s="57"/>
      <c r="J68" s="62" t="s">
        <v>32</v>
      </c>
      <c r="K68" s="46" t="n">
        <f aca="false">+L68+M68+N68</f>
        <v>0</v>
      </c>
      <c r="L68" s="47" t="n">
        <f aca="false">+U68</f>
        <v>0</v>
      </c>
      <c r="M68" s="47" t="n">
        <f aca="false">+AB68</f>
        <v>0</v>
      </c>
      <c r="N68" s="47" t="n">
        <f aca="false">+AI68</f>
        <v>0</v>
      </c>
      <c r="O68" s="47" t="n">
        <f aca="false">+V68+AC68+AJ68</f>
        <v>0</v>
      </c>
      <c r="P68" s="47" t="n">
        <f aca="false">+W68+AD68+AK68</f>
        <v>0</v>
      </c>
      <c r="Q68" s="47" t="n">
        <f aca="false">+X68+AE68+AL68</f>
        <v>0</v>
      </c>
      <c r="R68" s="47" t="n">
        <f aca="false">+Y68+AF68+AM68</f>
        <v>0</v>
      </c>
      <c r="S68" s="48" t="n">
        <f aca="false">+Z68+AG68+AN68</f>
        <v>0</v>
      </c>
      <c r="T68" s="49" t="n">
        <f aca="false">+O68*10000+P68*1000+Q68*100+R68*10+S68*1</f>
        <v>0</v>
      </c>
      <c r="U68" s="50" t="n">
        <f aca="false">+V68*0+W68*1+X68*2+Y68*3+Z68*5</f>
        <v>0</v>
      </c>
      <c r="V68" s="51" t="n">
        <v>0</v>
      </c>
      <c r="W68" s="52" t="n">
        <v>0</v>
      </c>
      <c r="X68" s="52" t="n">
        <v>0</v>
      </c>
      <c r="Y68" s="52" t="n">
        <v>0</v>
      </c>
      <c r="Z68" s="53" t="n">
        <v>0</v>
      </c>
      <c r="AA68" s="50" t="n">
        <f aca="false">SUM(V68:Z68)</f>
        <v>0</v>
      </c>
      <c r="AB68" s="50" t="n">
        <f aca="false">+AC68*0+AD68*1+AE68*2+AF68*3+AG68*5</f>
        <v>0</v>
      </c>
      <c r="AC68" s="51" t="n">
        <v>0</v>
      </c>
      <c r="AD68" s="52" t="n">
        <v>0</v>
      </c>
      <c r="AE68" s="52" t="n">
        <v>0</v>
      </c>
      <c r="AF68" s="52" t="n">
        <v>0</v>
      </c>
      <c r="AG68" s="53" t="n">
        <v>0</v>
      </c>
      <c r="AH68" s="50" t="n">
        <f aca="false">SUM(AC68:AG68)</f>
        <v>0</v>
      </c>
      <c r="AI68" s="50" t="n">
        <f aca="false">+AJ68*0+AK68*1+AL68*2+AM68*3+AN68*5</f>
        <v>0</v>
      </c>
      <c r="AJ68" s="51" t="n">
        <v>0</v>
      </c>
      <c r="AK68" s="52" t="n">
        <v>0</v>
      </c>
      <c r="AL68" s="52" t="n">
        <v>0</v>
      </c>
      <c r="AM68" s="52" t="n">
        <v>0</v>
      </c>
      <c r="AN68" s="53" t="n">
        <v>0</v>
      </c>
      <c r="AO68" s="54" t="n">
        <f aca="false">SUM(AJ68:AN68)</f>
        <v>0</v>
      </c>
    </row>
    <row r="69" s="63" customFormat="true" ht="13.5" hidden="false" customHeight="false" outlineLevel="0" collapsed="false">
      <c r="A69" s="40"/>
      <c r="B69" s="55" t="n">
        <v>89</v>
      </c>
      <c r="C69" s="56" t="s">
        <v>116</v>
      </c>
      <c r="D69" s="57" t="s">
        <v>59</v>
      </c>
      <c r="E69" s="61" t="s">
        <v>108</v>
      </c>
      <c r="F69" s="57"/>
      <c r="G69" s="56" t="s">
        <v>51</v>
      </c>
      <c r="H69" s="56" t="s">
        <v>51</v>
      </c>
      <c r="I69" s="57"/>
      <c r="J69" s="62" t="s">
        <v>66</v>
      </c>
      <c r="K69" s="46" t="n">
        <f aca="false">+L69+M69+N69</f>
        <v>0</v>
      </c>
      <c r="L69" s="47" t="n">
        <f aca="false">+U69</f>
        <v>0</v>
      </c>
      <c r="M69" s="47" t="n">
        <f aca="false">+AB69</f>
        <v>0</v>
      </c>
      <c r="N69" s="47" t="n">
        <f aca="false">+AI69</f>
        <v>0</v>
      </c>
      <c r="O69" s="47" t="n">
        <f aca="false">+V69+AC69+AJ69</f>
        <v>0</v>
      </c>
      <c r="P69" s="47" t="n">
        <f aca="false">+W69+AD69+AK69</f>
        <v>0</v>
      </c>
      <c r="Q69" s="47" t="n">
        <f aca="false">+X69+AE69+AL69</f>
        <v>0</v>
      </c>
      <c r="R69" s="47" t="n">
        <f aca="false">+Y69+AF69+AM69</f>
        <v>0</v>
      </c>
      <c r="S69" s="48" t="n">
        <f aca="false">+Z69+AG69+AN69</f>
        <v>0</v>
      </c>
      <c r="T69" s="49" t="n">
        <f aca="false">+O69*10000+P69*1000+Q69*100+R69*10+S69*1</f>
        <v>0</v>
      </c>
      <c r="U69" s="50" t="n">
        <f aca="false">+V69*0+W69*1+X69*2+Y69*3+Z69*5</f>
        <v>0</v>
      </c>
      <c r="V69" s="51" t="n">
        <v>0</v>
      </c>
      <c r="W69" s="52" t="n">
        <v>0</v>
      </c>
      <c r="X69" s="52" t="n">
        <v>0</v>
      </c>
      <c r="Y69" s="52" t="n">
        <v>0</v>
      </c>
      <c r="Z69" s="53" t="n">
        <v>0</v>
      </c>
      <c r="AA69" s="50" t="n">
        <f aca="false">SUM(V69:Z69)</f>
        <v>0</v>
      </c>
      <c r="AB69" s="50" t="n">
        <f aca="false">+AC69*0+AD69*1+AE69*2+AF69*3+AG69*5</f>
        <v>0</v>
      </c>
      <c r="AC69" s="51" t="n">
        <v>0</v>
      </c>
      <c r="AD69" s="52" t="n">
        <v>0</v>
      </c>
      <c r="AE69" s="52" t="n">
        <v>0</v>
      </c>
      <c r="AF69" s="52" t="n">
        <v>0</v>
      </c>
      <c r="AG69" s="53" t="n">
        <v>0</v>
      </c>
      <c r="AH69" s="50" t="n">
        <f aca="false">SUM(AC69:AG69)</f>
        <v>0</v>
      </c>
      <c r="AI69" s="50" t="n">
        <f aca="false">+AJ69*0+AK69*1+AL69*2+AM69*3+AN69*5</f>
        <v>0</v>
      </c>
      <c r="AJ69" s="51" t="n">
        <v>0</v>
      </c>
      <c r="AK69" s="52" t="n">
        <v>0</v>
      </c>
      <c r="AL69" s="52" t="n">
        <v>0</v>
      </c>
      <c r="AM69" s="52" t="n">
        <v>0</v>
      </c>
      <c r="AN69" s="53" t="n">
        <v>0</v>
      </c>
      <c r="AO69" s="54" t="n">
        <f aca="false">SUM(AJ69:AN69)</f>
        <v>0</v>
      </c>
    </row>
    <row r="70" customFormat="false" ht="13.5" hidden="false" customHeight="false" outlineLevel="0" collapsed="false">
      <c r="A70" s="40"/>
      <c r="B70" s="55" t="n">
        <v>90</v>
      </c>
      <c r="C70" s="56" t="s">
        <v>117</v>
      </c>
      <c r="D70" s="57" t="s">
        <v>59</v>
      </c>
      <c r="E70" s="61" t="s">
        <v>108</v>
      </c>
      <c r="F70" s="57"/>
      <c r="G70" s="56" t="s">
        <v>47</v>
      </c>
      <c r="H70" s="56" t="s">
        <v>48</v>
      </c>
      <c r="I70" s="57"/>
      <c r="J70" s="62" t="s">
        <v>39</v>
      </c>
      <c r="K70" s="46" t="n">
        <f aca="false">+L70+M70+N70</f>
        <v>0</v>
      </c>
      <c r="L70" s="47" t="n">
        <f aca="false">+U70</f>
        <v>0</v>
      </c>
      <c r="M70" s="47" t="n">
        <f aca="false">+AB70</f>
        <v>0</v>
      </c>
      <c r="N70" s="47" t="n">
        <f aca="false">+AI70</f>
        <v>0</v>
      </c>
      <c r="O70" s="47" t="n">
        <f aca="false">+V70+AC70+AJ70</f>
        <v>0</v>
      </c>
      <c r="P70" s="47" t="n">
        <f aca="false">+W70+AD70+AK70</f>
        <v>0</v>
      </c>
      <c r="Q70" s="47" t="n">
        <f aca="false">+X70+AE70+AL70</f>
        <v>0</v>
      </c>
      <c r="R70" s="47" t="n">
        <f aca="false">+Y70+AF70+AM70</f>
        <v>0</v>
      </c>
      <c r="S70" s="48" t="n">
        <f aca="false">+Z70+AG70+AN70</f>
        <v>0</v>
      </c>
      <c r="T70" s="49" t="n">
        <f aca="false">+O70*10000+P70*1000+Q70*100+R70*10+S70*1</f>
        <v>0</v>
      </c>
      <c r="U70" s="50" t="n">
        <f aca="false">+V70*0+W70*1+X70*2+Y70*3+Z70*5</f>
        <v>0</v>
      </c>
      <c r="V70" s="51" t="n">
        <v>0</v>
      </c>
      <c r="W70" s="52" t="n">
        <v>0</v>
      </c>
      <c r="X70" s="52" t="n">
        <v>0</v>
      </c>
      <c r="Y70" s="52" t="n">
        <v>0</v>
      </c>
      <c r="Z70" s="53" t="n">
        <v>0</v>
      </c>
      <c r="AA70" s="50" t="n">
        <f aca="false">SUM(V70:Z70)</f>
        <v>0</v>
      </c>
      <c r="AB70" s="50" t="n">
        <f aca="false">+AC70*0+AD70*1+AE70*2+AF70*3+AG70*5</f>
        <v>0</v>
      </c>
      <c r="AC70" s="51" t="n">
        <v>0</v>
      </c>
      <c r="AD70" s="52" t="n">
        <v>0</v>
      </c>
      <c r="AE70" s="52" t="n">
        <v>0</v>
      </c>
      <c r="AF70" s="52" t="n">
        <v>0</v>
      </c>
      <c r="AG70" s="53" t="n">
        <v>0</v>
      </c>
      <c r="AH70" s="50" t="n">
        <f aca="false">SUM(AC70:AG70)</f>
        <v>0</v>
      </c>
      <c r="AI70" s="50" t="n">
        <f aca="false">+AJ70*0+AK70*1+AL70*2+AM70*3+AN70*5</f>
        <v>0</v>
      </c>
      <c r="AJ70" s="51" t="n">
        <v>0</v>
      </c>
      <c r="AK70" s="52" t="n">
        <v>0</v>
      </c>
      <c r="AL70" s="52" t="n">
        <v>0</v>
      </c>
      <c r="AM70" s="52" t="n">
        <v>0</v>
      </c>
      <c r="AN70" s="53" t="n">
        <v>0</v>
      </c>
      <c r="AO70" s="54" t="n">
        <f aca="false">SUM(AJ70:AN70)</f>
        <v>0</v>
      </c>
    </row>
    <row r="71" customFormat="false" ht="12.75" hidden="false" customHeight="false" outlineLevel="0" collapsed="false">
      <c r="A71" s="40"/>
      <c r="B71" s="55" t="n">
        <v>91</v>
      </c>
      <c r="C71" s="56" t="s">
        <v>118</v>
      </c>
      <c r="D71" s="57" t="s">
        <v>59</v>
      </c>
      <c r="E71" s="61" t="s">
        <v>108</v>
      </c>
      <c r="F71" s="57"/>
      <c r="G71" s="56" t="s">
        <v>51</v>
      </c>
      <c r="H71" s="56" t="s">
        <v>51</v>
      </c>
      <c r="I71" s="57"/>
      <c r="J71" s="62" t="s">
        <v>60</v>
      </c>
      <c r="K71" s="46" t="n">
        <f aca="false">+L71+M71+N71</f>
        <v>0</v>
      </c>
      <c r="L71" s="47" t="n">
        <f aca="false">+U71</f>
        <v>0</v>
      </c>
      <c r="M71" s="47" t="n">
        <f aca="false">+AB71</f>
        <v>0</v>
      </c>
      <c r="N71" s="47" t="n">
        <f aca="false">+AI71</f>
        <v>0</v>
      </c>
      <c r="O71" s="47" t="n">
        <f aca="false">+V71+AC71+AJ71</f>
        <v>0</v>
      </c>
      <c r="P71" s="47" t="n">
        <f aca="false">+W71+AD71+AK71</f>
        <v>0</v>
      </c>
      <c r="Q71" s="47" t="n">
        <f aca="false">+X71+AE71+AL71</f>
        <v>0</v>
      </c>
      <c r="R71" s="47" t="n">
        <f aca="false">+Y71+AF71+AM71</f>
        <v>0</v>
      </c>
      <c r="S71" s="48" t="n">
        <f aca="false">+Z71+AG71+AN71</f>
        <v>0</v>
      </c>
      <c r="T71" s="49" t="n">
        <f aca="false">+O71*10000+P71*1000+Q71*100+R71*10+S71*1</f>
        <v>0</v>
      </c>
      <c r="U71" s="50" t="n">
        <f aca="false">+V71*0+W71*1+X71*2+Y71*3+Z71*5</f>
        <v>0</v>
      </c>
      <c r="V71" s="51" t="n">
        <v>0</v>
      </c>
      <c r="W71" s="52" t="n">
        <v>0</v>
      </c>
      <c r="X71" s="52" t="n">
        <v>0</v>
      </c>
      <c r="Y71" s="52" t="n">
        <v>0</v>
      </c>
      <c r="Z71" s="53" t="n">
        <v>0</v>
      </c>
      <c r="AA71" s="50" t="n">
        <f aca="false">SUM(V71:Z71)</f>
        <v>0</v>
      </c>
      <c r="AB71" s="50" t="n">
        <f aca="false">+AC71*0+AD71*1+AE71*2+AF71*3+AG71*5</f>
        <v>0</v>
      </c>
      <c r="AC71" s="51" t="n">
        <v>0</v>
      </c>
      <c r="AD71" s="52" t="n">
        <v>0</v>
      </c>
      <c r="AE71" s="52" t="n">
        <v>0</v>
      </c>
      <c r="AF71" s="52" t="n">
        <v>0</v>
      </c>
      <c r="AG71" s="53" t="n">
        <v>0</v>
      </c>
      <c r="AH71" s="50" t="n">
        <f aca="false">SUM(AC71:AG71)</f>
        <v>0</v>
      </c>
      <c r="AI71" s="50" t="n">
        <f aca="false">+AJ71*0+AK71*1+AL71*2+AM71*3+AN71*5</f>
        <v>0</v>
      </c>
      <c r="AJ71" s="51" t="n">
        <v>0</v>
      </c>
      <c r="AK71" s="52" t="n">
        <v>0</v>
      </c>
      <c r="AL71" s="52" t="n">
        <v>0</v>
      </c>
      <c r="AM71" s="52" t="n">
        <v>0</v>
      </c>
      <c r="AN71" s="53" t="n">
        <v>0</v>
      </c>
      <c r="AO71" s="54" t="n">
        <f aca="false">SUM(AJ71:AN71)</f>
        <v>0</v>
      </c>
    </row>
    <row r="72" s="60" customFormat="true" ht="12.75" hidden="false" customHeight="false" outlineLevel="0" collapsed="false">
      <c r="A72" s="40"/>
      <c r="B72" s="55" t="n">
        <v>92</v>
      </c>
      <c r="C72" s="56" t="s">
        <v>119</v>
      </c>
      <c r="D72" s="57" t="s">
        <v>59</v>
      </c>
      <c r="E72" s="61" t="s">
        <v>108</v>
      </c>
      <c r="F72" s="57"/>
      <c r="G72" s="56" t="s">
        <v>62</v>
      </c>
      <c r="H72" s="56" t="s">
        <v>63</v>
      </c>
      <c r="I72" s="57"/>
      <c r="J72" s="62" t="s">
        <v>32</v>
      </c>
      <c r="K72" s="46" t="n">
        <f aca="false">+L72+M72+N72</f>
        <v>0</v>
      </c>
      <c r="L72" s="47" t="n">
        <f aca="false">+U72</f>
        <v>0</v>
      </c>
      <c r="M72" s="47" t="n">
        <f aca="false">+AB72</f>
        <v>0</v>
      </c>
      <c r="N72" s="47" t="n">
        <f aca="false">+AI72</f>
        <v>0</v>
      </c>
      <c r="O72" s="47" t="n">
        <f aca="false">+V72+AC72+AJ72</f>
        <v>0</v>
      </c>
      <c r="P72" s="47" t="n">
        <f aca="false">+W72+AD72+AK72</f>
        <v>0</v>
      </c>
      <c r="Q72" s="47" t="n">
        <f aca="false">+X72+AE72+AL72</f>
        <v>0</v>
      </c>
      <c r="R72" s="47" t="n">
        <f aca="false">+Y72+AF72+AM72</f>
        <v>0</v>
      </c>
      <c r="S72" s="48" t="n">
        <f aca="false">+Z72+AG72+AN72</f>
        <v>0</v>
      </c>
      <c r="T72" s="49" t="n">
        <f aca="false">+O72*10000+P72*1000+Q72*100+R72*10+S72*1</f>
        <v>0</v>
      </c>
      <c r="U72" s="50" t="n">
        <f aca="false">+V72*0+W72*1+X72*2+Y72*3+Z72*5</f>
        <v>0</v>
      </c>
      <c r="V72" s="51" t="n">
        <v>0</v>
      </c>
      <c r="W72" s="52" t="n">
        <v>0</v>
      </c>
      <c r="X72" s="52" t="n">
        <v>0</v>
      </c>
      <c r="Y72" s="52" t="n">
        <v>0</v>
      </c>
      <c r="Z72" s="53" t="n">
        <v>0</v>
      </c>
      <c r="AA72" s="50" t="n">
        <f aca="false">SUM(V72:Z72)</f>
        <v>0</v>
      </c>
      <c r="AB72" s="50" t="n">
        <f aca="false">+AC72*0+AD72*1+AE72*2+AF72*3+AG72*5</f>
        <v>0</v>
      </c>
      <c r="AC72" s="51" t="n">
        <v>0</v>
      </c>
      <c r="AD72" s="52" t="n">
        <v>0</v>
      </c>
      <c r="AE72" s="52" t="n">
        <v>0</v>
      </c>
      <c r="AF72" s="52" t="n">
        <v>0</v>
      </c>
      <c r="AG72" s="53" t="n">
        <v>0</v>
      </c>
      <c r="AH72" s="50" t="n">
        <f aca="false">SUM(AC72:AG72)</f>
        <v>0</v>
      </c>
      <c r="AI72" s="50" t="n">
        <f aca="false">+AJ72*0+AK72*1+AL72*2+AM72*3+AN72*5</f>
        <v>0</v>
      </c>
      <c r="AJ72" s="51" t="n">
        <v>0</v>
      </c>
      <c r="AK72" s="52" t="n">
        <v>0</v>
      </c>
      <c r="AL72" s="52" t="n">
        <v>0</v>
      </c>
      <c r="AM72" s="52" t="n">
        <v>0</v>
      </c>
      <c r="AN72" s="53" t="n">
        <v>0</v>
      </c>
      <c r="AO72" s="54" t="n">
        <f aca="false">SUM(AJ72:AN72)</f>
        <v>0</v>
      </c>
    </row>
    <row r="73" customFormat="false" ht="12.75" hidden="false" customHeight="false" outlineLevel="0" collapsed="false">
      <c r="A73" s="40"/>
      <c r="B73" s="55" t="n">
        <v>93</v>
      </c>
      <c r="C73" s="56" t="s">
        <v>120</v>
      </c>
      <c r="D73" s="57" t="s">
        <v>59</v>
      </c>
      <c r="E73" s="61" t="s">
        <v>108</v>
      </c>
      <c r="F73" s="57"/>
      <c r="G73" s="56" t="s">
        <v>62</v>
      </c>
      <c r="H73" s="56" t="s">
        <v>63</v>
      </c>
      <c r="I73" s="57"/>
      <c r="J73" s="62" t="s">
        <v>32</v>
      </c>
      <c r="K73" s="46" t="n">
        <f aca="false">+L73+M73+N73</f>
        <v>0</v>
      </c>
      <c r="L73" s="47" t="n">
        <f aca="false">+U73</f>
        <v>0</v>
      </c>
      <c r="M73" s="47" t="n">
        <f aca="false">+AB73</f>
        <v>0</v>
      </c>
      <c r="N73" s="47" t="n">
        <f aca="false">+AI73</f>
        <v>0</v>
      </c>
      <c r="O73" s="47" t="n">
        <f aca="false">+V73+AC73+AJ73</f>
        <v>0</v>
      </c>
      <c r="P73" s="47" t="n">
        <f aca="false">+W73+AD73+AK73</f>
        <v>0</v>
      </c>
      <c r="Q73" s="47" t="n">
        <f aca="false">+X73+AE73+AL73</f>
        <v>0</v>
      </c>
      <c r="R73" s="47" t="n">
        <f aca="false">+Y73+AF73+AM73</f>
        <v>0</v>
      </c>
      <c r="S73" s="48" t="n">
        <f aca="false">+Z73+AG73+AN73</f>
        <v>0</v>
      </c>
      <c r="T73" s="49" t="n">
        <f aca="false">+O73*10000+P73*1000+Q73*100+R73*10+S73*1</f>
        <v>0</v>
      </c>
      <c r="U73" s="50" t="n">
        <f aca="false">+V73*0+W73*1+X73*2+Y73*3+Z73*5</f>
        <v>0</v>
      </c>
      <c r="V73" s="51" t="n">
        <v>0</v>
      </c>
      <c r="W73" s="52" t="n">
        <v>0</v>
      </c>
      <c r="X73" s="52" t="n">
        <v>0</v>
      </c>
      <c r="Y73" s="52" t="n">
        <v>0</v>
      </c>
      <c r="Z73" s="53" t="n">
        <v>0</v>
      </c>
      <c r="AA73" s="50" t="n">
        <f aca="false">SUM(V73:Z73)</f>
        <v>0</v>
      </c>
      <c r="AB73" s="50" t="n">
        <f aca="false">+AC73*0+AD73*1+AE73*2+AF73*3+AG73*5</f>
        <v>0</v>
      </c>
      <c r="AC73" s="51" t="n">
        <v>0</v>
      </c>
      <c r="AD73" s="52" t="n">
        <v>0</v>
      </c>
      <c r="AE73" s="52" t="n">
        <v>0</v>
      </c>
      <c r="AF73" s="52" t="n">
        <v>0</v>
      </c>
      <c r="AG73" s="53" t="n">
        <v>0</v>
      </c>
      <c r="AH73" s="50" t="n">
        <f aca="false">SUM(AC73:AG73)</f>
        <v>0</v>
      </c>
      <c r="AI73" s="50" t="n">
        <f aca="false">+AJ73*0+AK73*1+AL73*2+AM73*3+AN73*5</f>
        <v>0</v>
      </c>
      <c r="AJ73" s="51" t="n">
        <v>0</v>
      </c>
      <c r="AK73" s="52" t="n">
        <v>0</v>
      </c>
      <c r="AL73" s="52" t="n">
        <v>0</v>
      </c>
      <c r="AM73" s="52" t="n">
        <v>0</v>
      </c>
      <c r="AN73" s="53" t="n">
        <v>0</v>
      </c>
      <c r="AO73" s="54" t="n">
        <f aca="false">SUM(AJ73:AN73)</f>
        <v>0</v>
      </c>
    </row>
    <row r="74" customFormat="false" ht="12.75" hidden="false" customHeight="false" outlineLevel="0" collapsed="false">
      <c r="A74" s="40"/>
      <c r="B74" s="55" t="n">
        <v>94</v>
      </c>
      <c r="C74" s="56" t="s">
        <v>121</v>
      </c>
      <c r="D74" s="57" t="s">
        <v>59</v>
      </c>
      <c r="E74" s="61" t="s">
        <v>108</v>
      </c>
      <c r="F74" s="57"/>
      <c r="G74" s="56" t="s">
        <v>68</v>
      </c>
      <c r="H74" s="56" t="s">
        <v>69</v>
      </c>
      <c r="I74" s="57"/>
      <c r="J74" s="62" t="s">
        <v>60</v>
      </c>
      <c r="K74" s="46" t="n">
        <f aca="false">+L74+M74+N74</f>
        <v>0</v>
      </c>
      <c r="L74" s="47" t="n">
        <f aca="false">+U74</f>
        <v>0</v>
      </c>
      <c r="M74" s="47" t="n">
        <f aca="false">+AB74</f>
        <v>0</v>
      </c>
      <c r="N74" s="47" t="n">
        <f aca="false">+AI74</f>
        <v>0</v>
      </c>
      <c r="O74" s="47" t="n">
        <f aca="false">+V74+AC74+AJ74</f>
        <v>0</v>
      </c>
      <c r="P74" s="47" t="n">
        <f aca="false">+W74+AD74+AK74</f>
        <v>0</v>
      </c>
      <c r="Q74" s="47" t="n">
        <f aca="false">+X74+AE74+AL74</f>
        <v>0</v>
      </c>
      <c r="R74" s="47" t="n">
        <f aca="false">+Y74+AF74+AM74</f>
        <v>0</v>
      </c>
      <c r="S74" s="48" t="n">
        <f aca="false">+Z74+AG74+AN74</f>
        <v>0</v>
      </c>
      <c r="T74" s="49" t="n">
        <f aca="false">+O74*10000+P74*1000+Q74*100+R74*10+S74*1</f>
        <v>0</v>
      </c>
      <c r="U74" s="50" t="n">
        <f aca="false">+V74*0+W74*1+X74*2+Y74*3+Z74*5</f>
        <v>0</v>
      </c>
      <c r="V74" s="51" t="n">
        <v>0</v>
      </c>
      <c r="W74" s="52" t="n">
        <v>0</v>
      </c>
      <c r="X74" s="52" t="n">
        <v>0</v>
      </c>
      <c r="Y74" s="52" t="n">
        <v>0</v>
      </c>
      <c r="Z74" s="53" t="n">
        <v>0</v>
      </c>
      <c r="AA74" s="50" t="n">
        <f aca="false">SUM(V74:Z74)</f>
        <v>0</v>
      </c>
      <c r="AB74" s="50" t="n">
        <f aca="false">+AC74*0+AD74*1+AE74*2+AF74*3+AG74*5</f>
        <v>0</v>
      </c>
      <c r="AC74" s="51" t="n">
        <v>0</v>
      </c>
      <c r="AD74" s="52" t="n">
        <v>0</v>
      </c>
      <c r="AE74" s="52" t="n">
        <v>0</v>
      </c>
      <c r="AF74" s="52" t="n">
        <v>0</v>
      </c>
      <c r="AG74" s="53" t="n">
        <v>0</v>
      </c>
      <c r="AH74" s="50" t="n">
        <f aca="false">SUM(AC74:AG74)</f>
        <v>0</v>
      </c>
      <c r="AI74" s="50" t="n">
        <f aca="false">+AJ74*0+AK74*1+AL74*2+AM74*3+AN74*5</f>
        <v>0</v>
      </c>
      <c r="AJ74" s="51" t="n">
        <v>0</v>
      </c>
      <c r="AK74" s="52" t="n">
        <v>0</v>
      </c>
      <c r="AL74" s="52" t="n">
        <v>0</v>
      </c>
      <c r="AM74" s="52" t="n">
        <v>0</v>
      </c>
      <c r="AN74" s="53" t="n">
        <v>0</v>
      </c>
      <c r="AO74" s="54" t="n">
        <f aca="false">SUM(AJ74:AN74)</f>
        <v>0</v>
      </c>
    </row>
    <row r="75" customFormat="false" ht="12.75" hidden="false" customHeight="false" outlineLevel="0" collapsed="false">
      <c r="A75" s="40"/>
      <c r="B75" s="55" t="n">
        <v>95</v>
      </c>
      <c r="C75" s="56" t="s">
        <v>122</v>
      </c>
      <c r="D75" s="57" t="s">
        <v>59</v>
      </c>
      <c r="E75" s="61" t="s">
        <v>108</v>
      </c>
      <c r="F75" s="57"/>
      <c r="G75" s="56" t="s">
        <v>42</v>
      </c>
      <c r="H75" s="56" t="s">
        <v>43</v>
      </c>
      <c r="I75" s="57"/>
      <c r="J75" s="62" t="s">
        <v>39</v>
      </c>
      <c r="K75" s="46" t="n">
        <f aca="false">+L75+M75+N75</f>
        <v>0</v>
      </c>
      <c r="L75" s="47" t="n">
        <f aca="false">+U75</f>
        <v>0</v>
      </c>
      <c r="M75" s="47" t="n">
        <f aca="false">+AB75</f>
        <v>0</v>
      </c>
      <c r="N75" s="47" t="n">
        <f aca="false">+AI75</f>
        <v>0</v>
      </c>
      <c r="O75" s="47" t="n">
        <f aca="false">+V75+AC75+AJ75</f>
        <v>0</v>
      </c>
      <c r="P75" s="47" t="n">
        <f aca="false">+W75+AD75+AK75</f>
        <v>0</v>
      </c>
      <c r="Q75" s="47" t="n">
        <f aca="false">+X75+AE75+AL75</f>
        <v>0</v>
      </c>
      <c r="R75" s="47" t="n">
        <f aca="false">+Y75+AF75+AM75</f>
        <v>0</v>
      </c>
      <c r="S75" s="48" t="n">
        <f aca="false">+Z75+AG75+AN75</f>
        <v>0</v>
      </c>
      <c r="T75" s="49" t="n">
        <f aca="false">+O75*10000+P75*1000+Q75*100+R75*10+S75*1</f>
        <v>0</v>
      </c>
      <c r="U75" s="50" t="n">
        <f aca="false">+V75*0+W75*1+X75*2+Y75*3+Z75*5</f>
        <v>0</v>
      </c>
      <c r="V75" s="51" t="n">
        <v>0</v>
      </c>
      <c r="W75" s="52" t="n">
        <v>0</v>
      </c>
      <c r="X75" s="52" t="n">
        <v>0</v>
      </c>
      <c r="Y75" s="52" t="n">
        <v>0</v>
      </c>
      <c r="Z75" s="53" t="n">
        <v>0</v>
      </c>
      <c r="AA75" s="50" t="n">
        <f aca="false">SUM(V75:Z75)</f>
        <v>0</v>
      </c>
      <c r="AB75" s="50" t="n">
        <f aca="false">+AC75*0+AD75*1+AE75*2+AF75*3+AG75*5</f>
        <v>0</v>
      </c>
      <c r="AC75" s="51" t="n">
        <v>0</v>
      </c>
      <c r="AD75" s="52" t="n">
        <v>0</v>
      </c>
      <c r="AE75" s="52" t="n">
        <v>0</v>
      </c>
      <c r="AF75" s="52" t="n">
        <v>0</v>
      </c>
      <c r="AG75" s="53" t="n">
        <v>0</v>
      </c>
      <c r="AH75" s="50" t="n">
        <f aca="false">SUM(AC75:AG75)</f>
        <v>0</v>
      </c>
      <c r="AI75" s="50" t="n">
        <f aca="false">+AJ75*0+AK75*1+AL75*2+AM75*3+AN75*5</f>
        <v>0</v>
      </c>
      <c r="AJ75" s="51" t="n">
        <v>0</v>
      </c>
      <c r="AK75" s="52" t="n">
        <v>0</v>
      </c>
      <c r="AL75" s="52" t="n">
        <v>0</v>
      </c>
      <c r="AM75" s="52" t="n">
        <v>0</v>
      </c>
      <c r="AN75" s="53" t="n">
        <v>0</v>
      </c>
      <c r="AO75" s="54" t="n">
        <f aca="false">SUM(AJ75:AN75)</f>
        <v>0</v>
      </c>
    </row>
    <row r="76" customFormat="false" ht="12.75" hidden="false" customHeight="false" outlineLevel="0" collapsed="false">
      <c r="A76" s="40"/>
      <c r="B76" s="55" t="n">
        <v>96</v>
      </c>
      <c r="C76" s="56" t="s">
        <v>123</v>
      </c>
      <c r="D76" s="57" t="s">
        <v>59</v>
      </c>
      <c r="E76" s="61" t="s">
        <v>108</v>
      </c>
      <c r="F76" s="57"/>
      <c r="G76" s="56" t="s">
        <v>92</v>
      </c>
      <c r="H76" s="56" t="s">
        <v>93</v>
      </c>
      <c r="I76" s="57"/>
      <c r="J76" s="62" t="s">
        <v>32</v>
      </c>
      <c r="K76" s="46" t="n">
        <f aca="false">+L76+M76+N76</f>
        <v>0</v>
      </c>
      <c r="L76" s="47" t="n">
        <f aca="false">+U76</f>
        <v>0</v>
      </c>
      <c r="M76" s="47" t="n">
        <f aca="false">+AB76</f>
        <v>0</v>
      </c>
      <c r="N76" s="47" t="n">
        <f aca="false">+AI76</f>
        <v>0</v>
      </c>
      <c r="O76" s="47" t="n">
        <f aca="false">+V76+AC76+AJ76</f>
        <v>0</v>
      </c>
      <c r="P76" s="47" t="n">
        <f aca="false">+W76+AD76+AK76</f>
        <v>0</v>
      </c>
      <c r="Q76" s="47" t="n">
        <f aca="false">+X76+AE76+AL76</f>
        <v>0</v>
      </c>
      <c r="R76" s="47" t="n">
        <f aca="false">+Y76+AF76+AM76</f>
        <v>0</v>
      </c>
      <c r="S76" s="48" t="n">
        <f aca="false">+Z76+AG76+AN76</f>
        <v>0</v>
      </c>
      <c r="T76" s="49" t="n">
        <f aca="false">+O76*10000+P76*1000+Q76*100+R76*10+S76*1</f>
        <v>0</v>
      </c>
      <c r="U76" s="50" t="n">
        <f aca="false">+V76*0+W76*1+X76*2+Y76*3+Z76*5</f>
        <v>0</v>
      </c>
      <c r="V76" s="51" t="n">
        <v>0</v>
      </c>
      <c r="W76" s="52" t="n">
        <v>0</v>
      </c>
      <c r="X76" s="52" t="n">
        <v>0</v>
      </c>
      <c r="Y76" s="52" t="n">
        <v>0</v>
      </c>
      <c r="Z76" s="53" t="n">
        <v>0</v>
      </c>
      <c r="AA76" s="50" t="n">
        <f aca="false">SUM(V76:Z76)</f>
        <v>0</v>
      </c>
      <c r="AB76" s="50" t="n">
        <f aca="false">+AC76*0+AD76*1+AE76*2+AF76*3+AG76*5</f>
        <v>0</v>
      </c>
      <c r="AC76" s="51" t="n">
        <v>0</v>
      </c>
      <c r="AD76" s="52" t="n">
        <v>0</v>
      </c>
      <c r="AE76" s="52" t="n">
        <v>0</v>
      </c>
      <c r="AF76" s="52" t="n">
        <v>0</v>
      </c>
      <c r="AG76" s="53" t="n">
        <v>0</v>
      </c>
      <c r="AH76" s="50" t="n">
        <f aca="false">SUM(AC76:AG76)</f>
        <v>0</v>
      </c>
      <c r="AI76" s="50" t="n">
        <f aca="false">+AJ76*0+AK76*1+AL76*2+AM76*3+AN76*5</f>
        <v>0</v>
      </c>
      <c r="AJ76" s="51" t="n">
        <v>0</v>
      </c>
      <c r="AK76" s="52" t="n">
        <v>0</v>
      </c>
      <c r="AL76" s="52" t="n">
        <v>0</v>
      </c>
      <c r="AM76" s="52" t="n">
        <v>0</v>
      </c>
      <c r="AN76" s="53" t="n">
        <v>0</v>
      </c>
      <c r="AO76" s="54" t="n">
        <f aca="false">SUM(AJ76:AN76)</f>
        <v>0</v>
      </c>
    </row>
    <row r="77" customFormat="false" ht="12.75" hidden="false" customHeight="false" outlineLevel="0" collapsed="false">
      <c r="A77" s="40"/>
      <c r="B77" s="55" t="n">
        <v>97</v>
      </c>
      <c r="C77" s="56" t="s">
        <v>124</v>
      </c>
      <c r="D77" s="57" t="s">
        <v>59</v>
      </c>
      <c r="E77" s="61" t="s">
        <v>108</v>
      </c>
      <c r="F77" s="57"/>
      <c r="G77" s="56" t="s">
        <v>79</v>
      </c>
      <c r="H77" s="56" t="s">
        <v>79</v>
      </c>
      <c r="I77" s="57"/>
      <c r="J77" s="62" t="s">
        <v>60</v>
      </c>
      <c r="K77" s="46" t="n">
        <f aca="false">+L77+M77+N77</f>
        <v>0</v>
      </c>
      <c r="L77" s="47" t="n">
        <f aca="false">+U77</f>
        <v>0</v>
      </c>
      <c r="M77" s="47" t="n">
        <f aca="false">+AB77</f>
        <v>0</v>
      </c>
      <c r="N77" s="47" t="n">
        <f aca="false">+AI77</f>
        <v>0</v>
      </c>
      <c r="O77" s="47" t="n">
        <f aca="false">+V77+AC77+AJ77</f>
        <v>0</v>
      </c>
      <c r="P77" s="47" t="n">
        <f aca="false">+W77+AD77+AK77</f>
        <v>0</v>
      </c>
      <c r="Q77" s="47" t="n">
        <f aca="false">+X77+AE77+AL77</f>
        <v>0</v>
      </c>
      <c r="R77" s="47" t="n">
        <f aca="false">+Y77+AF77+AM77</f>
        <v>0</v>
      </c>
      <c r="S77" s="48" t="n">
        <f aca="false">+Z77+AG77+AN77</f>
        <v>0</v>
      </c>
      <c r="T77" s="49" t="n">
        <f aca="false">+O77*10000+P77*1000+Q77*100+R77*10+S77*1</f>
        <v>0</v>
      </c>
      <c r="U77" s="50" t="n">
        <f aca="false">+V77*0+W77*1+X77*2+Y77*3+Z77*5</f>
        <v>0</v>
      </c>
      <c r="V77" s="51" t="n">
        <v>0</v>
      </c>
      <c r="W77" s="52" t="n">
        <v>0</v>
      </c>
      <c r="X77" s="52" t="n">
        <v>0</v>
      </c>
      <c r="Y77" s="52" t="n">
        <v>0</v>
      </c>
      <c r="Z77" s="53" t="n">
        <v>0</v>
      </c>
      <c r="AA77" s="50" t="n">
        <f aca="false">SUM(V77:Z77)</f>
        <v>0</v>
      </c>
      <c r="AB77" s="50" t="n">
        <f aca="false">+AC77*0+AD77*1+AE77*2+AF77*3+AG77*5</f>
        <v>0</v>
      </c>
      <c r="AC77" s="51" t="n">
        <v>0</v>
      </c>
      <c r="AD77" s="52" t="n">
        <v>0</v>
      </c>
      <c r="AE77" s="52" t="n">
        <v>0</v>
      </c>
      <c r="AF77" s="52" t="n">
        <v>0</v>
      </c>
      <c r="AG77" s="53" t="n">
        <v>0</v>
      </c>
      <c r="AH77" s="50" t="n">
        <f aca="false">SUM(AC77:AG77)</f>
        <v>0</v>
      </c>
      <c r="AI77" s="50" t="n">
        <f aca="false">+AJ77*0+AK77*1+AL77*2+AM77*3+AN77*5</f>
        <v>0</v>
      </c>
      <c r="AJ77" s="51" t="n">
        <v>0</v>
      </c>
      <c r="AK77" s="52" t="n">
        <v>0</v>
      </c>
      <c r="AL77" s="52" t="n">
        <v>0</v>
      </c>
      <c r="AM77" s="52" t="n">
        <v>0</v>
      </c>
      <c r="AN77" s="53" t="n">
        <v>0</v>
      </c>
      <c r="AO77" s="54" t="n">
        <f aca="false">SUM(AJ77:AN77)</f>
        <v>0</v>
      </c>
    </row>
    <row r="78" s="60" customFormat="true" ht="12.75" hidden="false" customHeight="false" outlineLevel="0" collapsed="false">
      <c r="A78" s="40"/>
      <c r="B78" s="55" t="n">
        <v>98</v>
      </c>
      <c r="C78" s="56" t="s">
        <v>125</v>
      </c>
      <c r="D78" s="57" t="s">
        <v>59</v>
      </c>
      <c r="E78" s="61" t="s">
        <v>108</v>
      </c>
      <c r="F78" s="57"/>
      <c r="G78" s="56" t="s">
        <v>47</v>
      </c>
      <c r="H78" s="56" t="s">
        <v>48</v>
      </c>
      <c r="I78" s="57"/>
      <c r="J78" s="62" t="s">
        <v>32</v>
      </c>
      <c r="K78" s="46" t="n">
        <f aca="false">+L78+M78+N78</f>
        <v>0</v>
      </c>
      <c r="L78" s="47" t="n">
        <f aca="false">+U78</f>
        <v>0</v>
      </c>
      <c r="M78" s="47" t="n">
        <f aca="false">+AB78</f>
        <v>0</v>
      </c>
      <c r="N78" s="47" t="n">
        <f aca="false">+AI78</f>
        <v>0</v>
      </c>
      <c r="O78" s="47" t="n">
        <f aca="false">+V78+AC78+AJ78</f>
        <v>0</v>
      </c>
      <c r="P78" s="47" t="n">
        <f aca="false">+W78+AD78+AK78</f>
        <v>0</v>
      </c>
      <c r="Q78" s="47" t="n">
        <f aca="false">+X78+AE78+AL78</f>
        <v>0</v>
      </c>
      <c r="R78" s="47" t="n">
        <f aca="false">+Y78+AF78+AM78</f>
        <v>0</v>
      </c>
      <c r="S78" s="48" t="n">
        <f aca="false">+Z78+AG78+AN78</f>
        <v>0</v>
      </c>
      <c r="T78" s="49" t="n">
        <f aca="false">+O78*10000+P78*1000+Q78*100+R78*10+S78*1</f>
        <v>0</v>
      </c>
      <c r="U78" s="50" t="n">
        <f aca="false">+V78*0+W78*1+X78*2+Y78*3+Z78*5</f>
        <v>0</v>
      </c>
      <c r="V78" s="51" t="n">
        <v>0</v>
      </c>
      <c r="W78" s="52" t="n">
        <v>0</v>
      </c>
      <c r="X78" s="52" t="n">
        <v>0</v>
      </c>
      <c r="Y78" s="52" t="n">
        <v>0</v>
      </c>
      <c r="Z78" s="53" t="n">
        <v>0</v>
      </c>
      <c r="AA78" s="50" t="n">
        <f aca="false">SUM(V78:Z78)</f>
        <v>0</v>
      </c>
      <c r="AB78" s="50" t="n">
        <f aca="false">+AC78*0+AD78*1+AE78*2+AF78*3+AG78*5</f>
        <v>0</v>
      </c>
      <c r="AC78" s="51" t="n">
        <v>0</v>
      </c>
      <c r="AD78" s="52" t="n">
        <v>0</v>
      </c>
      <c r="AE78" s="52" t="n">
        <v>0</v>
      </c>
      <c r="AF78" s="52" t="n">
        <v>0</v>
      </c>
      <c r="AG78" s="53" t="n">
        <v>0</v>
      </c>
      <c r="AH78" s="50" t="n">
        <f aca="false">SUM(AC78:AG78)</f>
        <v>0</v>
      </c>
      <c r="AI78" s="50" t="n">
        <f aca="false">+AJ78*0+AK78*1+AL78*2+AM78*3+AN78*5</f>
        <v>0</v>
      </c>
      <c r="AJ78" s="51" t="n">
        <v>0</v>
      </c>
      <c r="AK78" s="52" t="n">
        <v>0</v>
      </c>
      <c r="AL78" s="52" t="n">
        <v>0</v>
      </c>
      <c r="AM78" s="52" t="n">
        <v>0</v>
      </c>
      <c r="AN78" s="53" t="n">
        <v>0</v>
      </c>
      <c r="AO78" s="54" t="n">
        <f aca="false">SUM(AJ78:AN78)</f>
        <v>0</v>
      </c>
    </row>
    <row r="79" s="21" customFormat="true" ht="12.75" hidden="false" customHeight="false" outlineLevel="0" collapsed="false">
      <c r="A79" s="40"/>
      <c r="B79" s="55" t="n">
        <v>99</v>
      </c>
      <c r="C79" s="56" t="s">
        <v>126</v>
      </c>
      <c r="D79" s="57" t="s">
        <v>59</v>
      </c>
      <c r="E79" s="61" t="s">
        <v>108</v>
      </c>
      <c r="F79" s="57"/>
      <c r="G79" s="56" t="s">
        <v>68</v>
      </c>
      <c r="H79" s="56" t="s">
        <v>69</v>
      </c>
      <c r="I79" s="57"/>
      <c r="J79" s="62" t="s">
        <v>39</v>
      </c>
      <c r="K79" s="46" t="n">
        <f aca="false">+L79+M79+N79</f>
        <v>0</v>
      </c>
      <c r="L79" s="47" t="n">
        <f aca="false">+U79</f>
        <v>0</v>
      </c>
      <c r="M79" s="47" t="n">
        <f aca="false">+AB79</f>
        <v>0</v>
      </c>
      <c r="N79" s="47" t="n">
        <f aca="false">+AI79</f>
        <v>0</v>
      </c>
      <c r="O79" s="47" t="n">
        <f aca="false">+V79+AC79+AJ79</f>
        <v>0</v>
      </c>
      <c r="P79" s="47" t="n">
        <f aca="false">+W79+AD79+AK79</f>
        <v>0</v>
      </c>
      <c r="Q79" s="47" t="n">
        <f aca="false">+X79+AE79+AL79</f>
        <v>0</v>
      </c>
      <c r="R79" s="47" t="n">
        <f aca="false">+Y79+AF79+AM79</f>
        <v>0</v>
      </c>
      <c r="S79" s="48" t="n">
        <f aca="false">+Z79+AG79+AN79</f>
        <v>0</v>
      </c>
      <c r="T79" s="49" t="n">
        <f aca="false">+O79*10000+P79*1000+Q79*100+R79*10+S79*1</f>
        <v>0</v>
      </c>
      <c r="U79" s="50" t="n">
        <f aca="false">+V79*0+W79*1+X79*2+Y79*3+Z79*5</f>
        <v>0</v>
      </c>
      <c r="V79" s="51" t="n">
        <v>0</v>
      </c>
      <c r="W79" s="52" t="n">
        <v>0</v>
      </c>
      <c r="X79" s="52" t="n">
        <v>0</v>
      </c>
      <c r="Y79" s="52" t="n">
        <v>0</v>
      </c>
      <c r="Z79" s="53" t="n">
        <v>0</v>
      </c>
      <c r="AA79" s="50" t="n">
        <f aca="false">SUM(V79:Z79)</f>
        <v>0</v>
      </c>
      <c r="AB79" s="50" t="n">
        <f aca="false">+AC79*0+AD79*1+AE79*2+AF79*3+AG79*5</f>
        <v>0</v>
      </c>
      <c r="AC79" s="51" t="n">
        <v>0</v>
      </c>
      <c r="AD79" s="52" t="n">
        <v>0</v>
      </c>
      <c r="AE79" s="52" t="n">
        <v>0</v>
      </c>
      <c r="AF79" s="52" t="n">
        <v>0</v>
      </c>
      <c r="AG79" s="53" t="n">
        <v>0</v>
      </c>
      <c r="AH79" s="50" t="n">
        <f aca="false">SUM(AC79:AG79)</f>
        <v>0</v>
      </c>
      <c r="AI79" s="50" t="n">
        <f aca="false">+AJ79*0+AK79*1+AL79*2+AM79*3+AN79*5</f>
        <v>0</v>
      </c>
      <c r="AJ79" s="51" t="n">
        <v>0</v>
      </c>
      <c r="AK79" s="52" t="n">
        <v>0</v>
      </c>
      <c r="AL79" s="52" t="n">
        <v>0</v>
      </c>
      <c r="AM79" s="52" t="n">
        <v>0</v>
      </c>
      <c r="AN79" s="53" t="n">
        <v>0</v>
      </c>
      <c r="AO79" s="54" t="n">
        <f aca="false">SUM(AJ79:AN79)</f>
        <v>0</v>
      </c>
    </row>
    <row r="80" s="21" customFormat="true" ht="12.75" hidden="false" customHeight="false" outlineLevel="0" collapsed="false">
      <c r="A80" s="40"/>
      <c r="B80" s="55" t="n">
        <v>100</v>
      </c>
      <c r="C80" s="56" t="s">
        <v>127</v>
      </c>
      <c r="D80" s="57" t="s">
        <v>59</v>
      </c>
      <c r="E80" s="61" t="s">
        <v>108</v>
      </c>
      <c r="F80" s="57"/>
      <c r="G80" s="56"/>
      <c r="H80" s="56"/>
      <c r="I80" s="57"/>
      <c r="J80" s="62" t="s">
        <v>31</v>
      </c>
      <c r="K80" s="46" t="n">
        <f aca="false">+L80+M80+N80</f>
        <v>0</v>
      </c>
      <c r="L80" s="47" t="n">
        <f aca="false">+U80</f>
        <v>0</v>
      </c>
      <c r="M80" s="47" t="n">
        <f aca="false">+AB80</f>
        <v>0</v>
      </c>
      <c r="N80" s="47" t="n">
        <f aca="false">+AI80</f>
        <v>0</v>
      </c>
      <c r="O80" s="47" t="n">
        <f aca="false">+V80+AC80+AJ80</f>
        <v>0</v>
      </c>
      <c r="P80" s="47" t="n">
        <f aca="false">+W80+AD80+AK80</f>
        <v>0</v>
      </c>
      <c r="Q80" s="47" t="n">
        <f aca="false">+X80+AE80+AL80</f>
        <v>0</v>
      </c>
      <c r="R80" s="47" t="n">
        <f aca="false">+Y80+AF80+AM80</f>
        <v>0</v>
      </c>
      <c r="S80" s="48" t="n">
        <f aca="false">+Z80+AG80+AN80</f>
        <v>0</v>
      </c>
      <c r="T80" s="49" t="n">
        <f aca="false">+O80*10000+P80*1000+Q80*100+R80*10+S80*1</f>
        <v>0</v>
      </c>
      <c r="U80" s="50" t="n">
        <f aca="false">+V80*0+W80*1+X80*2+Y80*3+Z80*5</f>
        <v>0</v>
      </c>
      <c r="V80" s="51" t="n">
        <v>0</v>
      </c>
      <c r="W80" s="52" t="n">
        <v>0</v>
      </c>
      <c r="X80" s="52" t="n">
        <v>0</v>
      </c>
      <c r="Y80" s="52" t="n">
        <v>0</v>
      </c>
      <c r="Z80" s="53" t="n">
        <v>0</v>
      </c>
      <c r="AA80" s="50" t="n">
        <f aca="false">SUM(V80:Z80)</f>
        <v>0</v>
      </c>
      <c r="AB80" s="50" t="n">
        <f aca="false">+AC80*0+AD80*1+AE80*2+AF80*3+AG80*5</f>
        <v>0</v>
      </c>
      <c r="AC80" s="51" t="n">
        <v>0</v>
      </c>
      <c r="AD80" s="52" t="n">
        <v>0</v>
      </c>
      <c r="AE80" s="52" t="n">
        <v>0</v>
      </c>
      <c r="AF80" s="52" t="n">
        <v>0</v>
      </c>
      <c r="AG80" s="53" t="n">
        <v>0</v>
      </c>
      <c r="AH80" s="50" t="n">
        <f aca="false">SUM(AC80:AG80)</f>
        <v>0</v>
      </c>
      <c r="AI80" s="50" t="n">
        <f aca="false">+AJ80*0+AK80*1+AL80*2+AM80*3+AN80*5</f>
        <v>0</v>
      </c>
      <c r="AJ80" s="51" t="n">
        <v>0</v>
      </c>
      <c r="AK80" s="52" t="n">
        <v>0</v>
      </c>
      <c r="AL80" s="52" t="n">
        <v>0</v>
      </c>
      <c r="AM80" s="52" t="n">
        <v>0</v>
      </c>
      <c r="AN80" s="53" t="n">
        <v>0</v>
      </c>
      <c r="AO80" s="54" t="n">
        <f aca="false">SUM(AJ80:AN80)</f>
        <v>0</v>
      </c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customFormat="false" ht="12.75" hidden="false" customHeight="false" outlineLevel="0" collapsed="false">
      <c r="A81" s="40"/>
      <c r="B81" s="55" t="n">
        <v>101</v>
      </c>
      <c r="C81" s="56" t="s">
        <v>127</v>
      </c>
      <c r="D81" s="57" t="s">
        <v>59</v>
      </c>
      <c r="E81" s="61" t="s">
        <v>108</v>
      </c>
      <c r="F81" s="57"/>
      <c r="G81" s="56"/>
      <c r="H81" s="56"/>
      <c r="I81" s="57"/>
      <c r="J81" s="62" t="s">
        <v>31</v>
      </c>
      <c r="K81" s="46" t="n">
        <f aca="false">+L81+M81+N81</f>
        <v>0</v>
      </c>
      <c r="L81" s="47" t="n">
        <f aca="false">+U81</f>
        <v>0</v>
      </c>
      <c r="M81" s="47" t="n">
        <f aca="false">+AB81</f>
        <v>0</v>
      </c>
      <c r="N81" s="47" t="n">
        <f aca="false">+AI81</f>
        <v>0</v>
      </c>
      <c r="O81" s="47" t="n">
        <f aca="false">+V81+AC81+AJ81</f>
        <v>0</v>
      </c>
      <c r="P81" s="47" t="n">
        <f aca="false">+W81+AD81+AK81</f>
        <v>0</v>
      </c>
      <c r="Q81" s="47" t="n">
        <f aca="false">+X81+AE81+AL81</f>
        <v>0</v>
      </c>
      <c r="R81" s="47" t="n">
        <f aca="false">+Y81+AF81+AM81</f>
        <v>0</v>
      </c>
      <c r="S81" s="48" t="n">
        <f aca="false">+Z81+AG81+AN81</f>
        <v>0</v>
      </c>
      <c r="T81" s="49" t="n">
        <f aca="false">+O81*10000+P81*1000+Q81*100+R81*10+S81*1</f>
        <v>0</v>
      </c>
      <c r="U81" s="50" t="n">
        <f aca="false">+V81*0+W81*1+X81*2+Y81*3+Z81*5</f>
        <v>0</v>
      </c>
      <c r="V81" s="51" t="n">
        <v>0</v>
      </c>
      <c r="W81" s="52" t="n">
        <v>0</v>
      </c>
      <c r="X81" s="52" t="n">
        <v>0</v>
      </c>
      <c r="Y81" s="52" t="n">
        <v>0</v>
      </c>
      <c r="Z81" s="53" t="n">
        <v>0</v>
      </c>
      <c r="AA81" s="50" t="n">
        <f aca="false">SUM(V81:Z81)</f>
        <v>0</v>
      </c>
      <c r="AB81" s="50" t="n">
        <f aca="false">+AC81*0+AD81*1+AE81*2+AF81*3+AG81*5</f>
        <v>0</v>
      </c>
      <c r="AC81" s="51" t="n">
        <v>0</v>
      </c>
      <c r="AD81" s="52" t="n">
        <v>0</v>
      </c>
      <c r="AE81" s="52" t="n">
        <v>0</v>
      </c>
      <c r="AF81" s="52" t="n">
        <v>0</v>
      </c>
      <c r="AG81" s="53" t="n">
        <v>0</v>
      </c>
      <c r="AH81" s="50" t="n">
        <f aca="false">SUM(AC81:AG81)</f>
        <v>0</v>
      </c>
      <c r="AI81" s="50" t="n">
        <f aca="false">+AJ81*0+AK81*1+AL81*2+AM81*3+AN81*5</f>
        <v>0</v>
      </c>
      <c r="AJ81" s="51" t="n">
        <v>0</v>
      </c>
      <c r="AK81" s="52" t="n">
        <v>0</v>
      </c>
      <c r="AL81" s="52" t="n">
        <v>0</v>
      </c>
      <c r="AM81" s="52" t="n">
        <v>0</v>
      </c>
      <c r="AN81" s="53" t="n">
        <v>0</v>
      </c>
      <c r="AO81" s="54" t="n">
        <f aca="false">SUM(AJ81:AN81)</f>
        <v>0</v>
      </c>
    </row>
    <row r="82" customFormat="false" ht="12.75" hidden="false" customHeight="false" outlineLevel="0" collapsed="false">
      <c r="A82" s="40"/>
      <c r="B82" s="55" t="n">
        <v>102</v>
      </c>
      <c r="C82" s="56" t="s">
        <v>128</v>
      </c>
      <c r="D82" s="57" t="s">
        <v>59</v>
      </c>
      <c r="E82" s="61" t="s">
        <v>108</v>
      </c>
      <c r="F82" s="57"/>
      <c r="G82" s="56" t="s">
        <v>68</v>
      </c>
      <c r="H82" s="56" t="s">
        <v>69</v>
      </c>
      <c r="I82" s="57"/>
      <c r="J82" s="62" t="s">
        <v>39</v>
      </c>
      <c r="K82" s="46" t="n">
        <f aca="false">+L82+M82+N82</f>
        <v>0</v>
      </c>
      <c r="L82" s="47" t="n">
        <f aca="false">+U82</f>
        <v>0</v>
      </c>
      <c r="M82" s="47" t="n">
        <f aca="false">+AB82</f>
        <v>0</v>
      </c>
      <c r="N82" s="47" t="n">
        <f aca="false">+AI82</f>
        <v>0</v>
      </c>
      <c r="O82" s="47" t="n">
        <f aca="false">+V82+AC82+AJ82</f>
        <v>0</v>
      </c>
      <c r="P82" s="47" t="n">
        <f aca="false">+W82+AD82+AK82</f>
        <v>0</v>
      </c>
      <c r="Q82" s="47" t="n">
        <f aca="false">+X82+AE82+AL82</f>
        <v>0</v>
      </c>
      <c r="R82" s="47" t="n">
        <f aca="false">+Y82+AF82+AM82</f>
        <v>0</v>
      </c>
      <c r="S82" s="48" t="n">
        <f aca="false">+Z82+AG82+AN82</f>
        <v>0</v>
      </c>
      <c r="T82" s="49" t="n">
        <f aca="false">+O82*10000+P82*1000+Q82*100+R82*10+S82*1</f>
        <v>0</v>
      </c>
      <c r="U82" s="50" t="n">
        <f aca="false">+V82*0+W82*1+X82*2+Y82*3+Z82*5</f>
        <v>0</v>
      </c>
      <c r="V82" s="51" t="n">
        <v>0</v>
      </c>
      <c r="W82" s="52" t="n">
        <v>0</v>
      </c>
      <c r="X82" s="52" t="n">
        <v>0</v>
      </c>
      <c r="Y82" s="52" t="n">
        <v>0</v>
      </c>
      <c r="Z82" s="53" t="n">
        <v>0</v>
      </c>
      <c r="AA82" s="50" t="n">
        <f aca="false">SUM(V82:Z82)</f>
        <v>0</v>
      </c>
      <c r="AB82" s="50" t="n">
        <f aca="false">+AC82*0+AD82*1+AE82*2+AF82*3+AG82*5</f>
        <v>0</v>
      </c>
      <c r="AC82" s="51" t="n">
        <v>0</v>
      </c>
      <c r="AD82" s="52" t="n">
        <v>0</v>
      </c>
      <c r="AE82" s="52" t="n">
        <v>0</v>
      </c>
      <c r="AF82" s="52" t="n">
        <v>0</v>
      </c>
      <c r="AG82" s="53" t="n">
        <v>0</v>
      </c>
      <c r="AH82" s="50" t="n">
        <f aca="false">SUM(AC82:AG82)</f>
        <v>0</v>
      </c>
      <c r="AI82" s="50" t="n">
        <f aca="false">+AJ82*0+AK82*1+AL82*2+AM82*3+AN82*5</f>
        <v>0</v>
      </c>
      <c r="AJ82" s="51" t="n">
        <v>0</v>
      </c>
      <c r="AK82" s="52" t="n">
        <v>0</v>
      </c>
      <c r="AL82" s="52" t="n">
        <v>0</v>
      </c>
      <c r="AM82" s="52" t="n">
        <v>0</v>
      </c>
      <c r="AN82" s="53" t="n">
        <v>0</v>
      </c>
      <c r="AO82" s="54" t="n">
        <f aca="false">SUM(AJ82:AN82)</f>
        <v>0</v>
      </c>
    </row>
    <row r="83" customFormat="false" ht="12.75" hidden="false" customHeight="false" outlineLevel="0" collapsed="false">
      <c r="A83" s="40"/>
      <c r="B83" s="55" t="n">
        <v>103</v>
      </c>
      <c r="C83" s="56" t="s">
        <v>129</v>
      </c>
      <c r="D83" s="57" t="s">
        <v>59</v>
      </c>
      <c r="E83" s="61" t="s">
        <v>108</v>
      </c>
      <c r="F83" s="57"/>
      <c r="G83" s="56" t="s">
        <v>68</v>
      </c>
      <c r="H83" s="56" t="s">
        <v>69</v>
      </c>
      <c r="I83" s="57"/>
      <c r="J83" s="62" t="s">
        <v>39</v>
      </c>
      <c r="K83" s="46" t="n">
        <f aca="false">+L83+M83+N83</f>
        <v>0</v>
      </c>
      <c r="L83" s="47" t="n">
        <f aca="false">+U83</f>
        <v>0</v>
      </c>
      <c r="M83" s="47" t="n">
        <f aca="false">+AB83</f>
        <v>0</v>
      </c>
      <c r="N83" s="47" t="n">
        <f aca="false">+AI83</f>
        <v>0</v>
      </c>
      <c r="O83" s="47" t="n">
        <f aca="false">+V83+AC83+AJ83</f>
        <v>0</v>
      </c>
      <c r="P83" s="47" t="n">
        <f aca="false">+W83+AD83+AK83</f>
        <v>0</v>
      </c>
      <c r="Q83" s="47" t="n">
        <f aca="false">+X83+AE83+AL83</f>
        <v>0</v>
      </c>
      <c r="R83" s="47" t="n">
        <f aca="false">+Y83+AF83+AM83</f>
        <v>0</v>
      </c>
      <c r="S83" s="48" t="n">
        <f aca="false">+Z83+AG83+AN83</f>
        <v>0</v>
      </c>
      <c r="T83" s="49" t="n">
        <f aca="false">+O83*10000+P83*1000+Q83*100+R83*10+S83*1</f>
        <v>0</v>
      </c>
      <c r="U83" s="50" t="n">
        <f aca="false">+V83*0+W83*1+X83*2+Y83*3+Z83*5</f>
        <v>0</v>
      </c>
      <c r="V83" s="51" t="n">
        <v>0</v>
      </c>
      <c r="W83" s="52" t="n">
        <v>0</v>
      </c>
      <c r="X83" s="52" t="n">
        <v>0</v>
      </c>
      <c r="Y83" s="52" t="n">
        <v>0</v>
      </c>
      <c r="Z83" s="53" t="n">
        <v>0</v>
      </c>
      <c r="AA83" s="50" t="n">
        <f aca="false">SUM(V83:Z83)</f>
        <v>0</v>
      </c>
      <c r="AB83" s="50" t="n">
        <f aca="false">+AC83*0+AD83*1+AE83*2+AF83*3+AG83*5</f>
        <v>0</v>
      </c>
      <c r="AC83" s="51" t="n">
        <v>0</v>
      </c>
      <c r="AD83" s="52" t="n">
        <v>0</v>
      </c>
      <c r="AE83" s="52" t="n">
        <v>0</v>
      </c>
      <c r="AF83" s="52" t="n">
        <v>0</v>
      </c>
      <c r="AG83" s="53" t="n">
        <v>0</v>
      </c>
      <c r="AH83" s="50" t="n">
        <f aca="false">SUM(AC83:AG83)</f>
        <v>0</v>
      </c>
      <c r="AI83" s="50" t="n">
        <f aca="false">+AJ83*0+AK83*1+AL83*2+AM83*3+AN83*5</f>
        <v>0</v>
      </c>
      <c r="AJ83" s="51" t="n">
        <v>0</v>
      </c>
      <c r="AK83" s="52" t="n">
        <v>0</v>
      </c>
      <c r="AL83" s="52" t="n">
        <v>0</v>
      </c>
      <c r="AM83" s="52" t="n">
        <v>0</v>
      </c>
      <c r="AN83" s="53" t="n">
        <v>0</v>
      </c>
      <c r="AO83" s="54" t="n">
        <f aca="false">SUM(AJ83:AN83)</f>
        <v>0</v>
      </c>
    </row>
    <row r="84" customFormat="false" ht="12.75" hidden="false" customHeight="false" outlineLevel="0" collapsed="false">
      <c r="A84" s="40"/>
      <c r="B84" s="55" t="n">
        <v>104</v>
      </c>
      <c r="C84" s="56" t="s">
        <v>130</v>
      </c>
      <c r="D84" s="57" t="s">
        <v>59</v>
      </c>
      <c r="E84" s="61" t="s">
        <v>108</v>
      </c>
      <c r="F84" s="57"/>
      <c r="G84" s="56" t="s">
        <v>62</v>
      </c>
      <c r="H84" s="56" t="s">
        <v>63</v>
      </c>
      <c r="I84" s="57"/>
      <c r="J84" s="62" t="s">
        <v>66</v>
      </c>
      <c r="K84" s="46" t="n">
        <f aca="false">+L84+M84+N84</f>
        <v>0</v>
      </c>
      <c r="L84" s="47" t="n">
        <f aca="false">+U84</f>
        <v>0</v>
      </c>
      <c r="M84" s="47" t="n">
        <f aca="false">+AB84</f>
        <v>0</v>
      </c>
      <c r="N84" s="47" t="n">
        <f aca="false">+AI84</f>
        <v>0</v>
      </c>
      <c r="O84" s="47" t="n">
        <f aca="false">+V84+AC84+AJ84</f>
        <v>0</v>
      </c>
      <c r="P84" s="47" t="n">
        <f aca="false">+W84+AD84+AK84</f>
        <v>0</v>
      </c>
      <c r="Q84" s="47" t="n">
        <f aca="false">+X84+AE84+AL84</f>
        <v>0</v>
      </c>
      <c r="R84" s="47" t="n">
        <f aca="false">+Y84+AF84+AM84</f>
        <v>0</v>
      </c>
      <c r="S84" s="48" t="n">
        <f aca="false">+Z84+AG84+AN84</f>
        <v>0</v>
      </c>
      <c r="T84" s="49" t="n">
        <f aca="false">+O84*10000+P84*1000+Q84*100+R84*10+S84*1</f>
        <v>0</v>
      </c>
      <c r="U84" s="50" t="n">
        <f aca="false">+V84*0+W84*1+X84*2+Y84*3+Z84*5</f>
        <v>0</v>
      </c>
      <c r="V84" s="51" t="n">
        <v>0</v>
      </c>
      <c r="W84" s="52" t="n">
        <v>0</v>
      </c>
      <c r="X84" s="52" t="n">
        <v>0</v>
      </c>
      <c r="Y84" s="52" t="n">
        <v>0</v>
      </c>
      <c r="Z84" s="53" t="n">
        <v>0</v>
      </c>
      <c r="AA84" s="50" t="n">
        <f aca="false">SUM(V84:Z84)</f>
        <v>0</v>
      </c>
      <c r="AB84" s="50" t="n">
        <f aca="false">+AC84*0+AD84*1+AE84*2+AF84*3+AG84*5</f>
        <v>0</v>
      </c>
      <c r="AC84" s="51" t="n">
        <v>0</v>
      </c>
      <c r="AD84" s="52" t="n">
        <v>0</v>
      </c>
      <c r="AE84" s="52" t="n">
        <v>0</v>
      </c>
      <c r="AF84" s="52" t="n">
        <v>0</v>
      </c>
      <c r="AG84" s="53" t="n">
        <v>0</v>
      </c>
      <c r="AH84" s="50" t="n">
        <f aca="false">SUM(AC84:AG84)</f>
        <v>0</v>
      </c>
      <c r="AI84" s="50" t="n">
        <f aca="false">+AJ84*0+AK84*1+AL84*2+AM84*3+AN84*5</f>
        <v>0</v>
      </c>
      <c r="AJ84" s="51" t="n">
        <v>0</v>
      </c>
      <c r="AK84" s="52" t="n">
        <v>0</v>
      </c>
      <c r="AL84" s="52" t="n">
        <v>0</v>
      </c>
      <c r="AM84" s="52" t="n">
        <v>0</v>
      </c>
      <c r="AN84" s="53" t="n">
        <v>0</v>
      </c>
      <c r="AO84" s="54" t="n">
        <f aca="false">SUM(AJ84:AN84)</f>
        <v>0</v>
      </c>
    </row>
    <row r="85" customFormat="false" ht="12.75" hidden="false" customHeight="false" outlineLevel="0" collapsed="false">
      <c r="A85" s="40"/>
      <c r="B85" s="55" t="n">
        <v>105</v>
      </c>
      <c r="C85" s="56" t="s">
        <v>131</v>
      </c>
      <c r="D85" s="57" t="s">
        <v>59</v>
      </c>
      <c r="E85" s="61" t="s">
        <v>108</v>
      </c>
      <c r="F85" s="57"/>
      <c r="G85" s="56" t="s">
        <v>42</v>
      </c>
      <c r="H85" s="56" t="s">
        <v>43</v>
      </c>
      <c r="I85" s="57"/>
      <c r="J85" s="62" t="s">
        <v>39</v>
      </c>
      <c r="K85" s="46" t="n">
        <f aca="false">+L85+M85+N85</f>
        <v>0</v>
      </c>
      <c r="L85" s="47" t="n">
        <f aca="false">+U85</f>
        <v>0</v>
      </c>
      <c r="M85" s="47" t="n">
        <f aca="false">+AB85</f>
        <v>0</v>
      </c>
      <c r="N85" s="47" t="n">
        <f aca="false">+AI85</f>
        <v>0</v>
      </c>
      <c r="O85" s="47" t="n">
        <f aca="false">+V85+AC85+AJ85</f>
        <v>0</v>
      </c>
      <c r="P85" s="47" t="n">
        <f aca="false">+W85+AD85+AK85</f>
        <v>0</v>
      </c>
      <c r="Q85" s="47" t="n">
        <f aca="false">+X85+AE85+AL85</f>
        <v>0</v>
      </c>
      <c r="R85" s="47" t="n">
        <f aca="false">+Y85+AF85+AM85</f>
        <v>0</v>
      </c>
      <c r="S85" s="48" t="n">
        <f aca="false">+Z85+AG85+AN85</f>
        <v>0</v>
      </c>
      <c r="T85" s="49" t="n">
        <f aca="false">+O85*10000+P85*1000+Q85*100+R85*10+S85*1</f>
        <v>0</v>
      </c>
      <c r="U85" s="50" t="n">
        <f aca="false">+V85*0+W85*1+X85*2+Y85*3+Z85*5</f>
        <v>0</v>
      </c>
      <c r="V85" s="51" t="n">
        <v>0</v>
      </c>
      <c r="W85" s="52" t="n">
        <v>0</v>
      </c>
      <c r="X85" s="52" t="n">
        <v>0</v>
      </c>
      <c r="Y85" s="52" t="n">
        <v>0</v>
      </c>
      <c r="Z85" s="53" t="n">
        <v>0</v>
      </c>
      <c r="AA85" s="50" t="n">
        <f aca="false">SUM(V85:Z85)</f>
        <v>0</v>
      </c>
      <c r="AB85" s="50" t="n">
        <f aca="false">+AC85*0+AD85*1+AE85*2+AF85*3+AG85*5</f>
        <v>0</v>
      </c>
      <c r="AC85" s="51" t="n">
        <v>0</v>
      </c>
      <c r="AD85" s="52" t="n">
        <v>0</v>
      </c>
      <c r="AE85" s="52" t="n">
        <v>0</v>
      </c>
      <c r="AF85" s="52" t="n">
        <v>0</v>
      </c>
      <c r="AG85" s="53" t="n">
        <v>0</v>
      </c>
      <c r="AH85" s="50" t="n">
        <f aca="false">SUM(AC85:AG85)</f>
        <v>0</v>
      </c>
      <c r="AI85" s="50" t="n">
        <f aca="false">+AJ85*0+AK85*1+AL85*2+AM85*3+AN85*5</f>
        <v>0</v>
      </c>
      <c r="AJ85" s="51" t="n">
        <v>0</v>
      </c>
      <c r="AK85" s="52" t="n">
        <v>0</v>
      </c>
      <c r="AL85" s="52" t="n">
        <v>0</v>
      </c>
      <c r="AM85" s="52" t="n">
        <v>0</v>
      </c>
      <c r="AN85" s="53" t="n">
        <v>0</v>
      </c>
      <c r="AO85" s="54" t="n">
        <f aca="false">SUM(AJ85:AN85)</f>
        <v>0</v>
      </c>
    </row>
    <row r="86" s="63" customFormat="true" ht="13.5" hidden="false" customHeight="false" outlineLevel="0" collapsed="false">
      <c r="A86" s="40"/>
      <c r="B86" s="55" t="n">
        <v>106</v>
      </c>
      <c r="C86" s="56" t="s">
        <v>94</v>
      </c>
      <c r="D86" s="57" t="s">
        <v>59</v>
      </c>
      <c r="E86" s="61" t="s">
        <v>108</v>
      </c>
      <c r="F86" s="57"/>
      <c r="G86" s="56" t="s">
        <v>132</v>
      </c>
      <c r="H86" s="56" t="s">
        <v>43</v>
      </c>
      <c r="I86" s="57"/>
      <c r="J86" s="62" t="s">
        <v>39</v>
      </c>
      <c r="K86" s="46" t="n">
        <f aca="false">+L86+M86+N86</f>
        <v>0</v>
      </c>
      <c r="L86" s="47" t="n">
        <f aca="false">+U86</f>
        <v>0</v>
      </c>
      <c r="M86" s="47" t="n">
        <f aca="false">+AB86</f>
        <v>0</v>
      </c>
      <c r="N86" s="47" t="n">
        <f aca="false">+AI86</f>
        <v>0</v>
      </c>
      <c r="O86" s="47" t="n">
        <f aca="false">+V86+AC86+AJ86</f>
        <v>0</v>
      </c>
      <c r="P86" s="47" t="n">
        <f aca="false">+W86+AD86+AK86</f>
        <v>0</v>
      </c>
      <c r="Q86" s="47" t="n">
        <f aca="false">+X86+AE86+AL86</f>
        <v>0</v>
      </c>
      <c r="R86" s="47" t="n">
        <f aca="false">+Y86+AF86+AM86</f>
        <v>0</v>
      </c>
      <c r="S86" s="48" t="n">
        <f aca="false">+Z86+AG86+AN86</f>
        <v>0</v>
      </c>
      <c r="T86" s="49" t="n">
        <f aca="false">+O86*10000+P86*1000+Q86*100+R86*10+S86*1</f>
        <v>0</v>
      </c>
      <c r="U86" s="50" t="n">
        <f aca="false">+V86*0+W86*1+X86*2+Y86*3+Z86*5</f>
        <v>0</v>
      </c>
      <c r="V86" s="51" t="n">
        <v>0</v>
      </c>
      <c r="W86" s="52" t="n">
        <v>0</v>
      </c>
      <c r="X86" s="52" t="n">
        <v>0</v>
      </c>
      <c r="Y86" s="52" t="n">
        <v>0</v>
      </c>
      <c r="Z86" s="53" t="n">
        <v>0</v>
      </c>
      <c r="AA86" s="50" t="n">
        <f aca="false">SUM(V86:Z86)</f>
        <v>0</v>
      </c>
      <c r="AB86" s="50" t="n">
        <f aca="false">+AC86*0+AD86*1+AE86*2+AF86*3+AG86*5</f>
        <v>0</v>
      </c>
      <c r="AC86" s="51" t="n">
        <v>0</v>
      </c>
      <c r="AD86" s="52" t="n">
        <v>0</v>
      </c>
      <c r="AE86" s="52" t="n">
        <v>0</v>
      </c>
      <c r="AF86" s="52" t="n">
        <v>0</v>
      </c>
      <c r="AG86" s="53" t="n">
        <v>0</v>
      </c>
      <c r="AH86" s="50" t="n">
        <f aca="false">SUM(AC86:AG86)</f>
        <v>0</v>
      </c>
      <c r="AI86" s="50" t="n">
        <f aca="false">+AJ86*0+AK86*1+AL86*2+AM86*3+AN86*5</f>
        <v>0</v>
      </c>
      <c r="AJ86" s="51" t="n">
        <v>0</v>
      </c>
      <c r="AK86" s="52" t="n">
        <v>0</v>
      </c>
      <c r="AL86" s="52" t="n">
        <v>0</v>
      </c>
      <c r="AM86" s="52" t="n">
        <v>0</v>
      </c>
      <c r="AN86" s="53" t="n">
        <v>0</v>
      </c>
      <c r="AO86" s="54" t="n">
        <f aca="false">SUM(AJ86:AN86)</f>
        <v>0</v>
      </c>
    </row>
    <row r="87" customFormat="false" ht="13.5" hidden="false" customHeight="false" outlineLevel="0" collapsed="false">
      <c r="A87" s="40"/>
      <c r="B87" s="55" t="n">
        <v>107</v>
      </c>
      <c r="C87" s="56" t="s">
        <v>127</v>
      </c>
      <c r="D87" s="57" t="s">
        <v>59</v>
      </c>
      <c r="E87" s="61" t="s">
        <v>108</v>
      </c>
      <c r="F87" s="57"/>
      <c r="G87" s="56"/>
      <c r="H87" s="56"/>
      <c r="I87" s="57"/>
      <c r="J87" s="62" t="s">
        <v>31</v>
      </c>
      <c r="K87" s="46" t="n">
        <f aca="false">+L87+M87+N87</f>
        <v>0</v>
      </c>
      <c r="L87" s="47" t="n">
        <f aca="false">+U87</f>
        <v>0</v>
      </c>
      <c r="M87" s="47" t="n">
        <f aca="false">+AB87</f>
        <v>0</v>
      </c>
      <c r="N87" s="47" t="n">
        <f aca="false">+AI87</f>
        <v>0</v>
      </c>
      <c r="O87" s="47" t="n">
        <f aca="false">+V87+AC87+AJ87</f>
        <v>0</v>
      </c>
      <c r="P87" s="47" t="n">
        <f aca="false">+W87+AD87+AK87</f>
        <v>0</v>
      </c>
      <c r="Q87" s="47" t="n">
        <f aca="false">+X87+AE87+AL87</f>
        <v>0</v>
      </c>
      <c r="R87" s="47" t="n">
        <f aca="false">+Y87+AF87+AM87</f>
        <v>0</v>
      </c>
      <c r="S87" s="48" t="n">
        <f aca="false">+Z87+AG87+AN87</f>
        <v>0</v>
      </c>
      <c r="T87" s="49" t="n">
        <f aca="false">+O87*10000+P87*1000+Q87*100+R87*10+S87*1</f>
        <v>0</v>
      </c>
      <c r="U87" s="50" t="n">
        <f aca="false">+V87*0+W87*1+X87*2+Y87*3+Z87*5</f>
        <v>0</v>
      </c>
      <c r="V87" s="51" t="n">
        <v>0</v>
      </c>
      <c r="W87" s="52" t="n">
        <v>0</v>
      </c>
      <c r="X87" s="52" t="n">
        <v>0</v>
      </c>
      <c r="Y87" s="52" t="n">
        <v>0</v>
      </c>
      <c r="Z87" s="53" t="n">
        <v>0</v>
      </c>
      <c r="AA87" s="50" t="n">
        <f aca="false">SUM(V87:Z87)</f>
        <v>0</v>
      </c>
      <c r="AB87" s="50" t="n">
        <f aca="false">+AC87*0+AD87*1+AE87*2+AF87*3+AG87*5</f>
        <v>0</v>
      </c>
      <c r="AC87" s="51" t="n">
        <v>0</v>
      </c>
      <c r="AD87" s="52" t="n">
        <v>0</v>
      </c>
      <c r="AE87" s="52" t="n">
        <v>0</v>
      </c>
      <c r="AF87" s="52" t="n">
        <v>0</v>
      </c>
      <c r="AG87" s="53" t="n">
        <v>0</v>
      </c>
      <c r="AH87" s="50" t="n">
        <f aca="false">SUM(AC87:AG87)</f>
        <v>0</v>
      </c>
      <c r="AI87" s="50" t="n">
        <f aca="false">+AJ87*0+AK87*1+AL87*2+AM87*3+AN87*5</f>
        <v>0</v>
      </c>
      <c r="AJ87" s="51" t="n">
        <v>0</v>
      </c>
      <c r="AK87" s="52" t="n">
        <v>0</v>
      </c>
      <c r="AL87" s="52" t="n">
        <v>0</v>
      </c>
      <c r="AM87" s="52" t="n">
        <v>0</v>
      </c>
      <c r="AN87" s="53" t="n">
        <v>0</v>
      </c>
      <c r="AO87" s="54" t="n">
        <f aca="false">SUM(AJ87:AN87)</f>
        <v>0</v>
      </c>
    </row>
    <row r="88" s="72" customFormat="true" ht="13.5" hidden="false" customHeight="false" outlineLevel="0" collapsed="false">
      <c r="A88" s="40"/>
      <c r="B88" s="55" t="n">
        <v>108</v>
      </c>
      <c r="C88" s="56" t="s">
        <v>133</v>
      </c>
      <c r="D88" s="57" t="s">
        <v>59</v>
      </c>
      <c r="E88" s="61" t="s">
        <v>108</v>
      </c>
      <c r="F88" s="57"/>
      <c r="G88" s="56" t="s">
        <v>79</v>
      </c>
      <c r="H88" s="56" t="s">
        <v>79</v>
      </c>
      <c r="I88" s="57"/>
      <c r="J88" s="62" t="s">
        <v>60</v>
      </c>
      <c r="K88" s="46" t="n">
        <f aca="false">+L88+M88+N88</f>
        <v>0</v>
      </c>
      <c r="L88" s="47" t="n">
        <f aca="false">+U88</f>
        <v>0</v>
      </c>
      <c r="M88" s="47" t="n">
        <f aca="false">+AB88</f>
        <v>0</v>
      </c>
      <c r="N88" s="47" t="n">
        <f aca="false">+AI88</f>
        <v>0</v>
      </c>
      <c r="O88" s="47" t="n">
        <f aca="false">+V88+AC88+AJ88</f>
        <v>0</v>
      </c>
      <c r="P88" s="47" t="n">
        <f aca="false">+W88+AD88+AK88</f>
        <v>0</v>
      </c>
      <c r="Q88" s="47" t="n">
        <f aca="false">+X88+AE88+AL88</f>
        <v>0</v>
      </c>
      <c r="R88" s="47" t="n">
        <f aca="false">+Y88+AF88+AM88</f>
        <v>0</v>
      </c>
      <c r="S88" s="48" t="n">
        <f aca="false">+Z88+AG88+AN88</f>
        <v>0</v>
      </c>
      <c r="T88" s="49" t="n">
        <f aca="false">+O88*10000+P88*1000+Q88*100+R88*10+S88*1</f>
        <v>0</v>
      </c>
      <c r="U88" s="50" t="n">
        <f aca="false">+V88*0+W88*1+X88*2+Y88*3+Z88*5</f>
        <v>0</v>
      </c>
      <c r="V88" s="51" t="n">
        <v>0</v>
      </c>
      <c r="W88" s="52" t="n">
        <v>0</v>
      </c>
      <c r="X88" s="52" t="n">
        <v>0</v>
      </c>
      <c r="Y88" s="52" t="n">
        <v>0</v>
      </c>
      <c r="Z88" s="53" t="n">
        <v>0</v>
      </c>
      <c r="AA88" s="50" t="n">
        <f aca="false">SUM(V88:Z88)</f>
        <v>0</v>
      </c>
      <c r="AB88" s="50" t="n">
        <f aca="false">+AC88*0+AD88*1+AE88*2+AF88*3+AG88*5</f>
        <v>0</v>
      </c>
      <c r="AC88" s="51" t="n">
        <v>0</v>
      </c>
      <c r="AD88" s="52" t="n">
        <v>0</v>
      </c>
      <c r="AE88" s="52" t="n">
        <v>0</v>
      </c>
      <c r="AF88" s="52" t="n">
        <v>0</v>
      </c>
      <c r="AG88" s="53" t="n">
        <v>0</v>
      </c>
      <c r="AH88" s="50" t="n">
        <f aca="false">SUM(AC88:AG88)</f>
        <v>0</v>
      </c>
      <c r="AI88" s="50" t="n">
        <f aca="false">+AJ88*0+AK88*1+AL88*2+AM88*3+AN88*5</f>
        <v>0</v>
      </c>
      <c r="AJ88" s="51" t="n">
        <v>0</v>
      </c>
      <c r="AK88" s="52" t="n">
        <v>0</v>
      </c>
      <c r="AL88" s="52" t="n">
        <v>0</v>
      </c>
      <c r="AM88" s="52" t="n">
        <v>0</v>
      </c>
      <c r="AN88" s="53" t="n">
        <v>0</v>
      </c>
      <c r="AO88" s="54" t="n">
        <f aca="false">SUM(AJ88:AN88)</f>
        <v>0</v>
      </c>
      <c r="AP88" s="71"/>
    </row>
    <row r="89" s="73" customFormat="true" ht="14.25" hidden="false" customHeight="false" outlineLevel="0" collapsed="false">
      <c r="A89" s="40"/>
      <c r="B89" s="55" t="n">
        <v>109</v>
      </c>
      <c r="C89" s="56" t="s">
        <v>134</v>
      </c>
      <c r="D89" s="57" t="s">
        <v>59</v>
      </c>
      <c r="E89" s="61" t="s">
        <v>108</v>
      </c>
      <c r="F89" s="57"/>
      <c r="G89" s="56" t="s">
        <v>68</v>
      </c>
      <c r="H89" s="56" t="s">
        <v>69</v>
      </c>
      <c r="I89" s="57"/>
      <c r="J89" s="62" t="s">
        <v>32</v>
      </c>
      <c r="K89" s="46" t="n">
        <f aca="false">+L89+M89+N89</f>
        <v>0</v>
      </c>
      <c r="L89" s="47" t="n">
        <f aca="false">+U89</f>
        <v>0</v>
      </c>
      <c r="M89" s="47" t="n">
        <f aca="false">+AB89</f>
        <v>0</v>
      </c>
      <c r="N89" s="47" t="n">
        <f aca="false">+AI89</f>
        <v>0</v>
      </c>
      <c r="O89" s="47" t="n">
        <f aca="false">+V89+AC89+AJ89</f>
        <v>0</v>
      </c>
      <c r="P89" s="47" t="n">
        <f aca="false">+W89+AD89+AK89</f>
        <v>0</v>
      </c>
      <c r="Q89" s="47" t="n">
        <f aca="false">+X89+AE89+AL89</f>
        <v>0</v>
      </c>
      <c r="R89" s="47" t="n">
        <f aca="false">+Y89+AF89+AM89</f>
        <v>0</v>
      </c>
      <c r="S89" s="48" t="n">
        <f aca="false">+Z89+AG89+AN89</f>
        <v>0</v>
      </c>
      <c r="T89" s="49" t="n">
        <f aca="false">+O89*10000+P89*1000+Q89*100+R89*10+S89*1</f>
        <v>0</v>
      </c>
      <c r="U89" s="50" t="n">
        <f aca="false">+V89*0+W89*1+X89*2+Y89*3+Z89*5</f>
        <v>0</v>
      </c>
      <c r="V89" s="51" t="n">
        <v>0</v>
      </c>
      <c r="W89" s="52" t="n">
        <v>0</v>
      </c>
      <c r="X89" s="52" t="n">
        <v>0</v>
      </c>
      <c r="Y89" s="52" t="n">
        <v>0</v>
      </c>
      <c r="Z89" s="53" t="n">
        <v>0</v>
      </c>
      <c r="AA89" s="50" t="n">
        <f aca="false">SUM(V89:Z89)</f>
        <v>0</v>
      </c>
      <c r="AB89" s="50" t="n">
        <f aca="false">+AC89*0+AD89*1+AE89*2+AF89*3+AG89*5</f>
        <v>0</v>
      </c>
      <c r="AC89" s="51" t="n">
        <v>0</v>
      </c>
      <c r="AD89" s="52" t="n">
        <v>0</v>
      </c>
      <c r="AE89" s="52" t="n">
        <v>0</v>
      </c>
      <c r="AF89" s="52" t="n">
        <v>0</v>
      </c>
      <c r="AG89" s="53" t="n">
        <v>0</v>
      </c>
      <c r="AH89" s="50" t="n">
        <f aca="false">SUM(AC89:AG89)</f>
        <v>0</v>
      </c>
      <c r="AI89" s="50" t="n">
        <f aca="false">+AJ89*0+AK89*1+AL89*2+AM89*3+AN89*5</f>
        <v>0</v>
      </c>
      <c r="AJ89" s="51" t="n">
        <v>0</v>
      </c>
      <c r="AK89" s="52" t="n">
        <v>0</v>
      </c>
      <c r="AL89" s="52" t="n">
        <v>0</v>
      </c>
      <c r="AM89" s="52" t="n">
        <v>0</v>
      </c>
      <c r="AN89" s="53" t="n">
        <v>0</v>
      </c>
      <c r="AO89" s="54" t="n">
        <f aca="false">SUM(AJ89:AN89)</f>
        <v>0</v>
      </c>
    </row>
    <row r="90" customFormat="false" ht="13.5" hidden="false" customHeight="false" outlineLevel="0" collapsed="false">
      <c r="A90" s="40"/>
      <c r="B90" s="55" t="n">
        <v>110</v>
      </c>
      <c r="C90" s="56" t="s">
        <v>135</v>
      </c>
      <c r="D90" s="57" t="s">
        <v>59</v>
      </c>
      <c r="E90" s="61" t="s">
        <v>108</v>
      </c>
      <c r="F90" s="57"/>
      <c r="G90" s="56" t="s">
        <v>42</v>
      </c>
      <c r="H90" s="56" t="s">
        <v>43</v>
      </c>
      <c r="I90" s="57"/>
      <c r="J90" s="62" t="s">
        <v>66</v>
      </c>
      <c r="K90" s="46" t="n">
        <f aca="false">+L90+M90+N90</f>
        <v>0</v>
      </c>
      <c r="L90" s="47" t="n">
        <f aca="false">+U90</f>
        <v>0</v>
      </c>
      <c r="M90" s="47" t="n">
        <f aca="false">+AB90</f>
        <v>0</v>
      </c>
      <c r="N90" s="47" t="n">
        <f aca="false">+AI90</f>
        <v>0</v>
      </c>
      <c r="O90" s="47" t="n">
        <f aca="false">+V90+AC90+AJ90</f>
        <v>0</v>
      </c>
      <c r="P90" s="47" t="n">
        <f aca="false">+W90+AD90+AK90</f>
        <v>0</v>
      </c>
      <c r="Q90" s="47" t="n">
        <f aca="false">+X90+AE90+AL90</f>
        <v>0</v>
      </c>
      <c r="R90" s="47" t="n">
        <f aca="false">+Y90+AF90+AM90</f>
        <v>0</v>
      </c>
      <c r="S90" s="48" t="n">
        <f aca="false">+Z90+AG90+AN90</f>
        <v>0</v>
      </c>
      <c r="T90" s="49" t="n">
        <f aca="false">+O90*10000+P90*1000+Q90*100+R90*10+S90*1</f>
        <v>0</v>
      </c>
      <c r="U90" s="50" t="n">
        <f aca="false">+V90*0+W90*1+X90*2+Y90*3+Z90*5</f>
        <v>0</v>
      </c>
      <c r="V90" s="51" t="n">
        <v>0</v>
      </c>
      <c r="W90" s="52" t="n">
        <v>0</v>
      </c>
      <c r="X90" s="52" t="n">
        <v>0</v>
      </c>
      <c r="Y90" s="52" t="n">
        <v>0</v>
      </c>
      <c r="Z90" s="53" t="n">
        <v>0</v>
      </c>
      <c r="AA90" s="50" t="n">
        <f aca="false">SUM(V90:Z90)</f>
        <v>0</v>
      </c>
      <c r="AB90" s="50" t="n">
        <f aca="false">+AC90*0+AD90*1+AE90*2+AF90*3+AG90*5</f>
        <v>0</v>
      </c>
      <c r="AC90" s="51" t="n">
        <v>0</v>
      </c>
      <c r="AD90" s="52" t="n">
        <v>0</v>
      </c>
      <c r="AE90" s="52" t="n">
        <v>0</v>
      </c>
      <c r="AF90" s="52" t="n">
        <v>0</v>
      </c>
      <c r="AG90" s="53" t="n">
        <v>0</v>
      </c>
      <c r="AH90" s="50" t="n">
        <f aca="false">SUM(AC90:AG90)</f>
        <v>0</v>
      </c>
      <c r="AI90" s="50" t="n">
        <f aca="false">+AJ90*0+AK90*1+AL90*2+AM90*3+AN90*5</f>
        <v>0</v>
      </c>
      <c r="AJ90" s="51" t="n">
        <v>0</v>
      </c>
      <c r="AK90" s="52" t="n">
        <v>0</v>
      </c>
      <c r="AL90" s="52" t="n">
        <v>0</v>
      </c>
      <c r="AM90" s="52" t="n">
        <v>0</v>
      </c>
      <c r="AN90" s="53" t="n">
        <v>0</v>
      </c>
      <c r="AO90" s="54" t="n">
        <f aca="false">SUM(AJ90:AN90)</f>
        <v>0</v>
      </c>
    </row>
    <row r="91" s="60" customFormat="true" ht="12.75" hidden="false" customHeight="false" outlineLevel="0" collapsed="false">
      <c r="A91" s="40"/>
      <c r="B91" s="55" t="n">
        <v>111</v>
      </c>
      <c r="C91" s="56" t="s">
        <v>136</v>
      </c>
      <c r="D91" s="57" t="s">
        <v>59</v>
      </c>
      <c r="E91" s="61" t="s">
        <v>108</v>
      </c>
      <c r="F91" s="57"/>
      <c r="G91" s="56" t="s">
        <v>42</v>
      </c>
      <c r="H91" s="56" t="s">
        <v>43</v>
      </c>
      <c r="I91" s="57"/>
      <c r="J91" s="62" t="s">
        <v>66</v>
      </c>
      <c r="K91" s="46" t="n">
        <f aca="false">+L91+M91+N91</f>
        <v>0</v>
      </c>
      <c r="L91" s="47" t="n">
        <f aca="false">+U91</f>
        <v>0</v>
      </c>
      <c r="M91" s="47" t="n">
        <f aca="false">+AB91</f>
        <v>0</v>
      </c>
      <c r="N91" s="47" t="n">
        <f aca="false">+AI91</f>
        <v>0</v>
      </c>
      <c r="O91" s="47" t="n">
        <f aca="false">+V91+AC91+AJ91</f>
        <v>0</v>
      </c>
      <c r="P91" s="47" t="n">
        <f aca="false">+W91+AD91+AK91</f>
        <v>0</v>
      </c>
      <c r="Q91" s="47" t="n">
        <f aca="false">+X91+AE91+AL91</f>
        <v>0</v>
      </c>
      <c r="R91" s="47" t="n">
        <f aca="false">+Y91+AF91+AM91</f>
        <v>0</v>
      </c>
      <c r="S91" s="48" t="n">
        <f aca="false">+Z91+AG91+AN91</f>
        <v>0</v>
      </c>
      <c r="T91" s="49" t="n">
        <f aca="false">+O91*10000+P91*1000+Q91*100+R91*10+S91*1</f>
        <v>0</v>
      </c>
      <c r="U91" s="50" t="n">
        <f aca="false">+V91*0+W91*1+X91*2+Y91*3+Z91*5</f>
        <v>0</v>
      </c>
      <c r="V91" s="51" t="n">
        <v>0</v>
      </c>
      <c r="W91" s="52" t="n">
        <v>0</v>
      </c>
      <c r="X91" s="52" t="n">
        <v>0</v>
      </c>
      <c r="Y91" s="52" t="n">
        <v>0</v>
      </c>
      <c r="Z91" s="53" t="n">
        <v>0</v>
      </c>
      <c r="AA91" s="50" t="n">
        <f aca="false">SUM(V91:Z91)</f>
        <v>0</v>
      </c>
      <c r="AB91" s="50" t="n">
        <f aca="false">+AC91*0+AD91*1+AE91*2+AF91*3+AG91*5</f>
        <v>0</v>
      </c>
      <c r="AC91" s="51" t="n">
        <v>0</v>
      </c>
      <c r="AD91" s="52" t="n">
        <v>0</v>
      </c>
      <c r="AE91" s="52" t="n">
        <v>0</v>
      </c>
      <c r="AF91" s="52" t="n">
        <v>0</v>
      </c>
      <c r="AG91" s="53" t="n">
        <v>0</v>
      </c>
      <c r="AH91" s="50" t="n">
        <f aca="false">SUM(AC91:AG91)</f>
        <v>0</v>
      </c>
      <c r="AI91" s="50" t="n">
        <f aca="false">+AJ91*0+AK91*1+AL91*2+AM91*3+AN91*5</f>
        <v>0</v>
      </c>
      <c r="AJ91" s="51" t="n">
        <v>0</v>
      </c>
      <c r="AK91" s="52" t="n">
        <v>0</v>
      </c>
      <c r="AL91" s="52" t="n">
        <v>0</v>
      </c>
      <c r="AM91" s="52" t="n">
        <v>0</v>
      </c>
      <c r="AN91" s="53" t="n">
        <v>0</v>
      </c>
      <c r="AO91" s="54" t="n">
        <f aca="false">SUM(AJ91:AN91)</f>
        <v>0</v>
      </c>
    </row>
    <row r="92" customFormat="false" ht="12.75" hidden="false" customHeight="false" outlineLevel="0" collapsed="false">
      <c r="A92" s="40"/>
      <c r="B92" s="55" t="n">
        <v>112</v>
      </c>
      <c r="C92" s="56" t="s">
        <v>137</v>
      </c>
      <c r="D92" s="57" t="s">
        <v>59</v>
      </c>
      <c r="E92" s="61" t="s">
        <v>108</v>
      </c>
      <c r="F92" s="57"/>
      <c r="G92" s="56" t="s">
        <v>42</v>
      </c>
      <c r="H92" s="56" t="s">
        <v>43</v>
      </c>
      <c r="I92" s="57"/>
      <c r="J92" s="62" t="s">
        <v>66</v>
      </c>
      <c r="K92" s="46" t="n">
        <f aca="false">+L92+M92+N92</f>
        <v>0</v>
      </c>
      <c r="L92" s="47" t="n">
        <f aca="false">+U92</f>
        <v>0</v>
      </c>
      <c r="M92" s="47" t="n">
        <f aca="false">+AB92</f>
        <v>0</v>
      </c>
      <c r="N92" s="47" t="n">
        <f aca="false">+AI92</f>
        <v>0</v>
      </c>
      <c r="O92" s="47" t="n">
        <f aca="false">+V92+AC92+AJ92</f>
        <v>0</v>
      </c>
      <c r="P92" s="47" t="n">
        <f aca="false">+W92+AD92+AK92</f>
        <v>0</v>
      </c>
      <c r="Q92" s="47" t="n">
        <f aca="false">+X92+AE92+AL92</f>
        <v>0</v>
      </c>
      <c r="R92" s="47" t="n">
        <f aca="false">+Y92+AF92+AM92</f>
        <v>0</v>
      </c>
      <c r="S92" s="48" t="n">
        <f aca="false">+Z92+AG92+AN92</f>
        <v>0</v>
      </c>
      <c r="T92" s="49" t="n">
        <f aca="false">+O92*10000+P92*1000+Q92*100+R92*10+S92*1</f>
        <v>0</v>
      </c>
      <c r="U92" s="50" t="n">
        <f aca="false">+V92*0+W92*1+X92*2+Y92*3+Z92*5</f>
        <v>0</v>
      </c>
      <c r="V92" s="51" t="n">
        <v>0</v>
      </c>
      <c r="W92" s="52" t="n">
        <v>0</v>
      </c>
      <c r="X92" s="52" t="n">
        <v>0</v>
      </c>
      <c r="Y92" s="52" t="n">
        <v>0</v>
      </c>
      <c r="Z92" s="53" t="n">
        <v>0</v>
      </c>
      <c r="AA92" s="50" t="n">
        <f aca="false">SUM(V92:Z92)</f>
        <v>0</v>
      </c>
      <c r="AB92" s="50" t="n">
        <f aca="false">+AC92*0+AD92*1+AE92*2+AF92*3+AG92*5</f>
        <v>0</v>
      </c>
      <c r="AC92" s="51" t="n">
        <v>0</v>
      </c>
      <c r="AD92" s="52" t="n">
        <v>0</v>
      </c>
      <c r="AE92" s="52" t="n">
        <v>0</v>
      </c>
      <c r="AF92" s="52" t="n">
        <v>0</v>
      </c>
      <c r="AG92" s="53" t="n">
        <v>0</v>
      </c>
      <c r="AH92" s="50" t="n">
        <f aca="false">SUM(AC92:AG92)</f>
        <v>0</v>
      </c>
      <c r="AI92" s="50" t="n">
        <f aca="false">+AJ92*0+AK92*1+AL92*2+AM92*3+AN92*5</f>
        <v>0</v>
      </c>
      <c r="AJ92" s="51" t="n">
        <v>0</v>
      </c>
      <c r="AK92" s="52" t="n">
        <v>0</v>
      </c>
      <c r="AL92" s="52" t="n">
        <v>0</v>
      </c>
      <c r="AM92" s="52" t="n">
        <v>0</v>
      </c>
      <c r="AN92" s="53" t="n">
        <v>0</v>
      </c>
      <c r="AO92" s="54" t="n">
        <f aca="false">SUM(AJ92:AN92)</f>
        <v>0</v>
      </c>
    </row>
    <row r="93" customFormat="false" ht="12.75" hidden="false" customHeight="false" outlineLevel="0" collapsed="false">
      <c r="A93" s="40"/>
      <c r="B93" s="55" t="n">
        <v>113</v>
      </c>
      <c r="C93" s="56" t="s">
        <v>138</v>
      </c>
      <c r="D93" s="57" t="s">
        <v>59</v>
      </c>
      <c r="E93" s="61" t="s">
        <v>108</v>
      </c>
      <c r="F93" s="57"/>
      <c r="G93" s="56" t="s">
        <v>62</v>
      </c>
      <c r="H93" s="56" t="s">
        <v>63</v>
      </c>
      <c r="I93" s="57"/>
      <c r="J93" s="62" t="s">
        <v>32</v>
      </c>
      <c r="K93" s="46" t="n">
        <f aca="false">+L93+M93+N93</f>
        <v>0</v>
      </c>
      <c r="L93" s="47" t="n">
        <f aca="false">+U93</f>
        <v>0</v>
      </c>
      <c r="M93" s="47" t="n">
        <f aca="false">+AB93</f>
        <v>0</v>
      </c>
      <c r="N93" s="47" t="n">
        <f aca="false">+AI93</f>
        <v>0</v>
      </c>
      <c r="O93" s="47" t="n">
        <f aca="false">+V93+AC93+AJ93</f>
        <v>0</v>
      </c>
      <c r="P93" s="47" t="n">
        <f aca="false">+W93+AD93+AK93</f>
        <v>0</v>
      </c>
      <c r="Q93" s="47" t="n">
        <f aca="false">+X93+AE93+AL93</f>
        <v>0</v>
      </c>
      <c r="R93" s="47" t="n">
        <f aca="false">+Y93+AF93+AM93</f>
        <v>0</v>
      </c>
      <c r="S93" s="48" t="n">
        <f aca="false">+Z93+AG93+AN93</f>
        <v>0</v>
      </c>
      <c r="T93" s="49" t="n">
        <f aca="false">+O93*10000+P93*1000+Q93*100+R93*10+S93*1</f>
        <v>0</v>
      </c>
      <c r="U93" s="50" t="n">
        <f aca="false">+V93*0+W93*1+X93*2+Y93*3+Z93*5</f>
        <v>0</v>
      </c>
      <c r="V93" s="51" t="n">
        <v>0</v>
      </c>
      <c r="W93" s="52" t="n">
        <v>0</v>
      </c>
      <c r="X93" s="52" t="n">
        <v>0</v>
      </c>
      <c r="Y93" s="52" t="n">
        <v>0</v>
      </c>
      <c r="Z93" s="53" t="n">
        <v>0</v>
      </c>
      <c r="AA93" s="50" t="n">
        <f aca="false">SUM(V93:Z93)</f>
        <v>0</v>
      </c>
      <c r="AB93" s="50" t="n">
        <f aca="false">+AC93*0+AD93*1+AE93*2+AF93*3+AG93*5</f>
        <v>0</v>
      </c>
      <c r="AC93" s="51" t="n">
        <v>0</v>
      </c>
      <c r="AD93" s="52" t="n">
        <v>0</v>
      </c>
      <c r="AE93" s="52" t="n">
        <v>0</v>
      </c>
      <c r="AF93" s="52" t="n">
        <v>0</v>
      </c>
      <c r="AG93" s="53" t="n">
        <v>0</v>
      </c>
      <c r="AH93" s="50" t="n">
        <f aca="false">SUM(AC93:AG93)</f>
        <v>0</v>
      </c>
      <c r="AI93" s="50" t="n">
        <f aca="false">+AJ93*0+AK93*1+AL93*2+AM93*3+AN93*5</f>
        <v>0</v>
      </c>
      <c r="AJ93" s="51" t="n">
        <v>0</v>
      </c>
      <c r="AK93" s="52" t="n">
        <v>0</v>
      </c>
      <c r="AL93" s="52" t="n">
        <v>0</v>
      </c>
      <c r="AM93" s="52" t="n">
        <v>0</v>
      </c>
      <c r="AN93" s="53" t="n">
        <v>0</v>
      </c>
      <c r="AO93" s="54" t="n">
        <f aca="false">SUM(AJ93:AN93)</f>
        <v>0</v>
      </c>
    </row>
    <row r="94" customFormat="false" ht="12.75" hidden="false" customHeight="false" outlineLevel="0" collapsed="false">
      <c r="A94" s="40"/>
      <c r="B94" s="55" t="n">
        <v>114</v>
      </c>
      <c r="C94" s="56" t="s">
        <v>139</v>
      </c>
      <c r="D94" s="57" t="s">
        <v>59</v>
      </c>
      <c r="E94" s="61" t="s">
        <v>108</v>
      </c>
      <c r="F94" s="57"/>
      <c r="G94" s="56" t="s">
        <v>71</v>
      </c>
      <c r="H94" s="56" t="s">
        <v>72</v>
      </c>
      <c r="I94" s="57"/>
      <c r="J94" s="62" t="s">
        <v>66</v>
      </c>
      <c r="K94" s="46" t="n">
        <f aca="false">+L94+M94+N94</f>
        <v>0</v>
      </c>
      <c r="L94" s="47" t="n">
        <f aca="false">+U94</f>
        <v>0</v>
      </c>
      <c r="M94" s="47" t="n">
        <f aca="false">+AB94</f>
        <v>0</v>
      </c>
      <c r="N94" s="47" t="n">
        <f aca="false">+AI94</f>
        <v>0</v>
      </c>
      <c r="O94" s="47" t="n">
        <f aca="false">+V94+AC94+AJ94</f>
        <v>0</v>
      </c>
      <c r="P94" s="47" t="n">
        <f aca="false">+W94+AD94+AK94</f>
        <v>0</v>
      </c>
      <c r="Q94" s="47" t="n">
        <f aca="false">+X94+AE94+AL94</f>
        <v>0</v>
      </c>
      <c r="R94" s="47" t="n">
        <f aca="false">+Y94+AF94+AM94</f>
        <v>0</v>
      </c>
      <c r="S94" s="48" t="n">
        <f aca="false">+Z94+AG94+AN94</f>
        <v>0</v>
      </c>
      <c r="T94" s="49" t="n">
        <f aca="false">+O94*10000+P94*1000+Q94*100+R94*10+S94*1</f>
        <v>0</v>
      </c>
      <c r="U94" s="50" t="n">
        <f aca="false">+V94*0+W94*1+X94*2+Y94*3+Z94*5</f>
        <v>0</v>
      </c>
      <c r="V94" s="51" t="n">
        <v>0</v>
      </c>
      <c r="W94" s="52" t="n">
        <v>0</v>
      </c>
      <c r="X94" s="52" t="n">
        <v>0</v>
      </c>
      <c r="Y94" s="52" t="n">
        <v>0</v>
      </c>
      <c r="Z94" s="53" t="n">
        <v>0</v>
      </c>
      <c r="AA94" s="50" t="n">
        <f aca="false">SUM(V94:Z94)</f>
        <v>0</v>
      </c>
      <c r="AB94" s="50" t="n">
        <f aca="false">+AC94*0+AD94*1+AE94*2+AF94*3+AG94*5</f>
        <v>0</v>
      </c>
      <c r="AC94" s="51" t="n">
        <v>0</v>
      </c>
      <c r="AD94" s="52" t="n">
        <v>0</v>
      </c>
      <c r="AE94" s="52" t="n">
        <v>0</v>
      </c>
      <c r="AF94" s="52" t="n">
        <v>0</v>
      </c>
      <c r="AG94" s="53" t="n">
        <v>0</v>
      </c>
      <c r="AH94" s="50" t="n">
        <f aca="false">SUM(AC94:AG94)</f>
        <v>0</v>
      </c>
      <c r="AI94" s="50" t="n">
        <f aca="false">+AJ94*0+AK94*1+AL94*2+AM94*3+AN94*5</f>
        <v>0</v>
      </c>
      <c r="AJ94" s="51" t="n">
        <v>0</v>
      </c>
      <c r="AK94" s="52" t="n">
        <v>0</v>
      </c>
      <c r="AL94" s="52" t="n">
        <v>0</v>
      </c>
      <c r="AM94" s="52" t="n">
        <v>0</v>
      </c>
      <c r="AN94" s="53" t="n">
        <v>0</v>
      </c>
      <c r="AO94" s="54" t="n">
        <f aca="false">SUM(AJ94:AN94)</f>
        <v>0</v>
      </c>
    </row>
    <row r="95" customFormat="false" ht="12.75" hidden="false" customHeight="false" outlineLevel="0" collapsed="false">
      <c r="A95" s="40"/>
      <c r="B95" s="55" t="n">
        <v>115</v>
      </c>
      <c r="C95" s="56" t="s">
        <v>140</v>
      </c>
      <c r="D95" s="57" t="s">
        <v>59</v>
      </c>
      <c r="E95" s="61" t="s">
        <v>108</v>
      </c>
      <c r="F95" s="57"/>
      <c r="G95" s="56" t="s">
        <v>71</v>
      </c>
      <c r="H95" s="56" t="s">
        <v>72</v>
      </c>
      <c r="I95" s="57"/>
      <c r="J95" s="62" t="s">
        <v>60</v>
      </c>
      <c r="K95" s="46" t="n">
        <f aca="false">+L95+M95+N95</f>
        <v>0</v>
      </c>
      <c r="L95" s="47" t="n">
        <f aca="false">+U95</f>
        <v>0</v>
      </c>
      <c r="M95" s="47" t="n">
        <f aca="false">+AB95</f>
        <v>0</v>
      </c>
      <c r="N95" s="47" t="n">
        <f aca="false">+AI95</f>
        <v>0</v>
      </c>
      <c r="O95" s="47" t="n">
        <f aca="false">+V95+AC95+AJ95</f>
        <v>0</v>
      </c>
      <c r="P95" s="47" t="n">
        <f aca="false">+W95+AD95+AK95</f>
        <v>0</v>
      </c>
      <c r="Q95" s="47" t="n">
        <f aca="false">+X95+AE95+AL95</f>
        <v>0</v>
      </c>
      <c r="R95" s="47" t="n">
        <f aca="false">+Y95+AF95+AM95</f>
        <v>0</v>
      </c>
      <c r="S95" s="48" t="n">
        <f aca="false">+Z95+AG95+AN95</f>
        <v>0</v>
      </c>
      <c r="T95" s="49" t="n">
        <f aca="false">+O95*10000+P95*1000+Q95*100+R95*10+S95*1</f>
        <v>0</v>
      </c>
      <c r="U95" s="50" t="n">
        <f aca="false">+V95*0+W95*1+X95*2+Y95*3+Z95*5</f>
        <v>0</v>
      </c>
      <c r="V95" s="51" t="n">
        <v>0</v>
      </c>
      <c r="W95" s="52" t="n">
        <v>0</v>
      </c>
      <c r="X95" s="52" t="n">
        <v>0</v>
      </c>
      <c r="Y95" s="52" t="n">
        <v>0</v>
      </c>
      <c r="Z95" s="53" t="n">
        <v>0</v>
      </c>
      <c r="AA95" s="50" t="n">
        <f aca="false">SUM(V95:Z95)</f>
        <v>0</v>
      </c>
      <c r="AB95" s="50" t="n">
        <f aca="false">+AC95*0+AD95*1+AE95*2+AF95*3+AG95*5</f>
        <v>0</v>
      </c>
      <c r="AC95" s="51" t="n">
        <v>0</v>
      </c>
      <c r="AD95" s="52" t="n">
        <v>0</v>
      </c>
      <c r="AE95" s="52" t="n">
        <v>0</v>
      </c>
      <c r="AF95" s="52" t="n">
        <v>0</v>
      </c>
      <c r="AG95" s="53" t="n">
        <v>0</v>
      </c>
      <c r="AH95" s="50" t="n">
        <f aca="false">SUM(AC95:AG95)</f>
        <v>0</v>
      </c>
      <c r="AI95" s="50" t="n">
        <f aca="false">+AJ95*0+AK95*1+AL95*2+AM95*3+AN95*5</f>
        <v>0</v>
      </c>
      <c r="AJ95" s="51" t="n">
        <v>0</v>
      </c>
      <c r="AK95" s="52" t="n">
        <v>0</v>
      </c>
      <c r="AL95" s="52" t="n">
        <v>0</v>
      </c>
      <c r="AM95" s="52" t="n">
        <v>0</v>
      </c>
      <c r="AN95" s="53" t="n">
        <v>0</v>
      </c>
      <c r="AO95" s="54" t="n">
        <f aca="false">SUM(AJ95:AN95)</f>
        <v>0</v>
      </c>
    </row>
    <row r="96" customFormat="false" ht="12.75" hidden="false" customHeight="false" outlineLevel="0" collapsed="false">
      <c r="A96" s="40"/>
      <c r="B96" s="55" t="n">
        <v>116</v>
      </c>
      <c r="C96" s="56" t="s">
        <v>141</v>
      </c>
      <c r="D96" s="57" t="s">
        <v>59</v>
      </c>
      <c r="E96" s="61" t="s">
        <v>108</v>
      </c>
      <c r="F96" s="57"/>
      <c r="G96" s="56" t="s">
        <v>71</v>
      </c>
      <c r="H96" s="56" t="s">
        <v>72</v>
      </c>
      <c r="I96" s="57"/>
      <c r="J96" s="62" t="s">
        <v>66</v>
      </c>
      <c r="K96" s="46" t="n">
        <f aca="false">+L96+M96+N96</f>
        <v>0</v>
      </c>
      <c r="L96" s="47" t="n">
        <f aca="false">+U96</f>
        <v>0</v>
      </c>
      <c r="M96" s="47" t="n">
        <f aca="false">+AB96</f>
        <v>0</v>
      </c>
      <c r="N96" s="47" t="n">
        <f aca="false">+AI96</f>
        <v>0</v>
      </c>
      <c r="O96" s="47" t="n">
        <f aca="false">+V96+AC96+AJ96</f>
        <v>0</v>
      </c>
      <c r="P96" s="47" t="n">
        <f aca="false">+W96+AD96+AK96</f>
        <v>0</v>
      </c>
      <c r="Q96" s="47" t="n">
        <f aca="false">+X96+AE96+AL96</f>
        <v>0</v>
      </c>
      <c r="R96" s="47" t="n">
        <f aca="false">+Y96+AF96+AM96</f>
        <v>0</v>
      </c>
      <c r="S96" s="48" t="n">
        <f aca="false">+Z96+AG96+AN96</f>
        <v>0</v>
      </c>
      <c r="T96" s="49" t="n">
        <f aca="false">+O96*10000+P96*1000+Q96*100+R96*10+S96*1</f>
        <v>0</v>
      </c>
      <c r="U96" s="50" t="n">
        <f aca="false">+V96*0+W96*1+X96*2+Y96*3+Z96*5</f>
        <v>0</v>
      </c>
      <c r="V96" s="51" t="n">
        <v>0</v>
      </c>
      <c r="W96" s="52" t="n">
        <v>0</v>
      </c>
      <c r="X96" s="52" t="n">
        <v>0</v>
      </c>
      <c r="Y96" s="52" t="n">
        <v>0</v>
      </c>
      <c r="Z96" s="53" t="n">
        <v>0</v>
      </c>
      <c r="AA96" s="50" t="n">
        <f aca="false">SUM(V96:Z96)</f>
        <v>0</v>
      </c>
      <c r="AB96" s="50" t="n">
        <f aca="false">+AC96*0+AD96*1+AE96*2+AF96*3+AG96*5</f>
        <v>0</v>
      </c>
      <c r="AC96" s="51" t="n">
        <v>0</v>
      </c>
      <c r="AD96" s="52" t="n">
        <v>0</v>
      </c>
      <c r="AE96" s="52" t="n">
        <v>0</v>
      </c>
      <c r="AF96" s="52" t="n">
        <v>0</v>
      </c>
      <c r="AG96" s="53" t="n">
        <v>0</v>
      </c>
      <c r="AH96" s="50" t="n">
        <f aca="false">SUM(AC96:AG96)</f>
        <v>0</v>
      </c>
      <c r="AI96" s="50" t="n">
        <f aca="false">+AJ96*0+AK96*1+AL96*2+AM96*3+AN96*5</f>
        <v>0</v>
      </c>
      <c r="AJ96" s="51" t="n">
        <v>0</v>
      </c>
      <c r="AK96" s="52" t="n">
        <v>0</v>
      </c>
      <c r="AL96" s="52" t="n">
        <v>0</v>
      </c>
      <c r="AM96" s="52" t="n">
        <v>0</v>
      </c>
      <c r="AN96" s="53" t="n">
        <v>0</v>
      </c>
      <c r="AO96" s="54" t="n">
        <f aca="false">SUM(AJ96:AN96)</f>
        <v>0</v>
      </c>
    </row>
    <row r="97" s="60" customFormat="true" ht="12.75" hidden="false" customHeight="false" outlineLevel="0" collapsed="false">
      <c r="A97" s="40"/>
      <c r="B97" s="55" t="n">
        <v>117</v>
      </c>
      <c r="C97" s="56" t="s">
        <v>142</v>
      </c>
      <c r="D97" s="57" t="s">
        <v>59</v>
      </c>
      <c r="E97" s="61" t="s">
        <v>108</v>
      </c>
      <c r="F97" s="57"/>
      <c r="G97" s="56" t="s">
        <v>71</v>
      </c>
      <c r="H97" s="56" t="s">
        <v>72</v>
      </c>
      <c r="I97" s="57"/>
      <c r="J97" s="62" t="s">
        <v>66</v>
      </c>
      <c r="K97" s="46" t="n">
        <f aca="false">+L97+M97+N97</f>
        <v>0</v>
      </c>
      <c r="L97" s="47" t="n">
        <f aca="false">+U97</f>
        <v>0</v>
      </c>
      <c r="M97" s="47" t="n">
        <f aca="false">+AB97</f>
        <v>0</v>
      </c>
      <c r="N97" s="47" t="n">
        <f aca="false">+AI97</f>
        <v>0</v>
      </c>
      <c r="O97" s="47" t="n">
        <f aca="false">+V97+AC97+AJ97</f>
        <v>0</v>
      </c>
      <c r="P97" s="47" t="n">
        <f aca="false">+W97+AD97+AK97</f>
        <v>0</v>
      </c>
      <c r="Q97" s="47" t="n">
        <f aca="false">+X97+AE97+AL97</f>
        <v>0</v>
      </c>
      <c r="R97" s="47" t="n">
        <f aca="false">+Y97+AF97+AM97</f>
        <v>0</v>
      </c>
      <c r="S97" s="48" t="n">
        <f aca="false">+Z97+AG97+AN97</f>
        <v>0</v>
      </c>
      <c r="T97" s="49" t="n">
        <f aca="false">+O97*10000+P97*1000+Q97*100+R97*10+S97*1</f>
        <v>0</v>
      </c>
      <c r="U97" s="50" t="n">
        <f aca="false">+V97*0+W97*1+X97*2+Y97*3+Z97*5</f>
        <v>0</v>
      </c>
      <c r="V97" s="51" t="n">
        <v>0</v>
      </c>
      <c r="W97" s="52" t="n">
        <v>0</v>
      </c>
      <c r="X97" s="52" t="n">
        <v>0</v>
      </c>
      <c r="Y97" s="52" t="n">
        <v>0</v>
      </c>
      <c r="Z97" s="53" t="n">
        <v>0</v>
      </c>
      <c r="AA97" s="50" t="n">
        <f aca="false">SUM(V97:Z97)</f>
        <v>0</v>
      </c>
      <c r="AB97" s="50" t="n">
        <f aca="false">+AC97*0+AD97*1+AE97*2+AF97*3+AG97*5</f>
        <v>0</v>
      </c>
      <c r="AC97" s="51" t="n">
        <v>0</v>
      </c>
      <c r="AD97" s="52" t="n">
        <v>0</v>
      </c>
      <c r="AE97" s="52" t="n">
        <v>0</v>
      </c>
      <c r="AF97" s="52" t="n">
        <v>0</v>
      </c>
      <c r="AG97" s="53" t="n">
        <v>0</v>
      </c>
      <c r="AH97" s="50" t="n">
        <f aca="false">SUM(AC97:AG97)</f>
        <v>0</v>
      </c>
      <c r="AI97" s="50" t="n">
        <f aca="false">+AJ97*0+AK97*1+AL97*2+AM97*3+AN97*5</f>
        <v>0</v>
      </c>
      <c r="AJ97" s="51" t="n">
        <v>0</v>
      </c>
      <c r="AK97" s="52" t="n">
        <v>0</v>
      </c>
      <c r="AL97" s="52" t="n">
        <v>0</v>
      </c>
      <c r="AM97" s="52" t="n">
        <v>0</v>
      </c>
      <c r="AN97" s="53" t="n">
        <v>0</v>
      </c>
      <c r="AO97" s="54" t="n">
        <f aca="false">SUM(AJ97:AN97)</f>
        <v>0</v>
      </c>
    </row>
    <row r="98" s="21" customFormat="true" ht="12.75" hidden="false" customHeight="false" outlineLevel="0" collapsed="false">
      <c r="A98" s="40"/>
      <c r="B98" s="55" t="n">
        <v>118</v>
      </c>
      <c r="C98" s="56" t="s">
        <v>143</v>
      </c>
      <c r="D98" s="57" t="s">
        <v>59</v>
      </c>
      <c r="E98" s="61" t="s">
        <v>108</v>
      </c>
      <c r="F98" s="57"/>
      <c r="G98" s="56" t="s">
        <v>71</v>
      </c>
      <c r="H98" s="56" t="s">
        <v>72</v>
      </c>
      <c r="I98" s="57"/>
      <c r="J98" s="62" t="s">
        <v>60</v>
      </c>
      <c r="K98" s="46" t="n">
        <f aca="false">+L98+M98+N98</f>
        <v>0</v>
      </c>
      <c r="L98" s="47" t="n">
        <f aca="false">+U98</f>
        <v>0</v>
      </c>
      <c r="M98" s="47" t="n">
        <f aca="false">+AB98</f>
        <v>0</v>
      </c>
      <c r="N98" s="47" t="n">
        <f aca="false">+AI98</f>
        <v>0</v>
      </c>
      <c r="O98" s="47" t="n">
        <f aca="false">+V98+AC98+AJ98</f>
        <v>0</v>
      </c>
      <c r="P98" s="47" t="n">
        <f aca="false">+W98+AD98+AK98</f>
        <v>0</v>
      </c>
      <c r="Q98" s="47" t="n">
        <f aca="false">+X98+AE98+AL98</f>
        <v>0</v>
      </c>
      <c r="R98" s="47" t="n">
        <f aca="false">+Y98+AF98+AM98</f>
        <v>0</v>
      </c>
      <c r="S98" s="48" t="n">
        <f aca="false">+Z98+AG98+AN98</f>
        <v>0</v>
      </c>
      <c r="T98" s="49" t="n">
        <f aca="false">+O98*10000+P98*1000+Q98*100+R98*10+S98*1</f>
        <v>0</v>
      </c>
      <c r="U98" s="50" t="n">
        <f aca="false">+V98*0+W98*1+X98*2+Y98*3+Z98*5</f>
        <v>0</v>
      </c>
      <c r="V98" s="51" t="n">
        <v>0</v>
      </c>
      <c r="W98" s="52" t="n">
        <v>0</v>
      </c>
      <c r="X98" s="52" t="n">
        <v>0</v>
      </c>
      <c r="Y98" s="52" t="n">
        <v>0</v>
      </c>
      <c r="Z98" s="53" t="n">
        <v>0</v>
      </c>
      <c r="AA98" s="50" t="n">
        <f aca="false">SUM(V98:Z98)</f>
        <v>0</v>
      </c>
      <c r="AB98" s="50" t="n">
        <f aca="false">+AC98*0+AD98*1+AE98*2+AF98*3+AG98*5</f>
        <v>0</v>
      </c>
      <c r="AC98" s="51" t="n">
        <v>0</v>
      </c>
      <c r="AD98" s="52" t="n">
        <v>0</v>
      </c>
      <c r="AE98" s="52" t="n">
        <v>0</v>
      </c>
      <c r="AF98" s="52" t="n">
        <v>0</v>
      </c>
      <c r="AG98" s="53" t="n">
        <v>0</v>
      </c>
      <c r="AH98" s="50" t="n">
        <f aca="false">SUM(AC98:AG98)</f>
        <v>0</v>
      </c>
      <c r="AI98" s="50" t="n">
        <f aca="false">+AJ98*0+AK98*1+AL98*2+AM98*3+AN98*5</f>
        <v>0</v>
      </c>
      <c r="AJ98" s="51" t="n">
        <v>0</v>
      </c>
      <c r="AK98" s="52" t="n">
        <v>0</v>
      </c>
      <c r="AL98" s="52" t="n">
        <v>0</v>
      </c>
      <c r="AM98" s="52" t="n">
        <v>0</v>
      </c>
      <c r="AN98" s="53" t="n">
        <v>0</v>
      </c>
      <c r="AO98" s="54" t="n">
        <f aca="false">SUM(AJ98:AN98)</f>
        <v>0</v>
      </c>
    </row>
    <row r="99" s="21" customFormat="true" ht="12.75" hidden="false" customHeight="false" outlineLevel="0" collapsed="false">
      <c r="A99" s="40"/>
      <c r="B99" s="55" t="n">
        <v>119</v>
      </c>
      <c r="C99" s="56" t="s">
        <v>144</v>
      </c>
      <c r="D99" s="57" t="s">
        <v>59</v>
      </c>
      <c r="E99" s="61" t="s">
        <v>108</v>
      </c>
      <c r="F99" s="57"/>
      <c r="G99" s="56" t="s">
        <v>42</v>
      </c>
      <c r="H99" s="56" t="s">
        <v>43</v>
      </c>
      <c r="I99" s="57"/>
      <c r="J99" s="62" t="s">
        <v>39</v>
      </c>
      <c r="K99" s="46" t="n">
        <f aca="false">+L99+M99+N99</f>
        <v>0</v>
      </c>
      <c r="L99" s="47" t="n">
        <f aca="false">+U99</f>
        <v>0</v>
      </c>
      <c r="M99" s="47" t="n">
        <f aca="false">+AB99</f>
        <v>0</v>
      </c>
      <c r="N99" s="47" t="n">
        <f aca="false">+AI99</f>
        <v>0</v>
      </c>
      <c r="O99" s="47" t="n">
        <f aca="false">+V99+AC99+AJ99</f>
        <v>0</v>
      </c>
      <c r="P99" s="47" t="n">
        <f aca="false">+W99+AD99+AK99</f>
        <v>0</v>
      </c>
      <c r="Q99" s="47" t="n">
        <f aca="false">+X99+AE99+AL99</f>
        <v>0</v>
      </c>
      <c r="R99" s="47" t="n">
        <f aca="false">+Y99+AF99+AM99</f>
        <v>0</v>
      </c>
      <c r="S99" s="48" t="n">
        <f aca="false">+Z99+AG99+AN99</f>
        <v>0</v>
      </c>
      <c r="T99" s="49" t="n">
        <f aca="false">+O99*10000+P99*1000+Q99*100+R99*10+S99*1</f>
        <v>0</v>
      </c>
      <c r="U99" s="50" t="n">
        <f aca="false">+V99*0+W99*1+X99*2+Y99*3+Z99*5</f>
        <v>0</v>
      </c>
      <c r="V99" s="51" t="n">
        <v>0</v>
      </c>
      <c r="W99" s="52" t="n">
        <v>0</v>
      </c>
      <c r="X99" s="52" t="n">
        <v>0</v>
      </c>
      <c r="Y99" s="52" t="n">
        <v>0</v>
      </c>
      <c r="Z99" s="53" t="n">
        <v>0</v>
      </c>
      <c r="AA99" s="50" t="n">
        <f aca="false">SUM(V99:Z99)</f>
        <v>0</v>
      </c>
      <c r="AB99" s="50" t="n">
        <f aca="false">+AC99*0+AD99*1+AE99*2+AF99*3+AG99*5</f>
        <v>0</v>
      </c>
      <c r="AC99" s="51" t="n">
        <v>0</v>
      </c>
      <c r="AD99" s="52" t="n">
        <v>0</v>
      </c>
      <c r="AE99" s="52" t="n">
        <v>0</v>
      </c>
      <c r="AF99" s="52" t="n">
        <v>0</v>
      </c>
      <c r="AG99" s="53" t="n">
        <v>0</v>
      </c>
      <c r="AH99" s="50" t="n">
        <f aca="false">SUM(AC99:AG99)</f>
        <v>0</v>
      </c>
      <c r="AI99" s="50" t="n">
        <f aca="false">+AJ99*0+AK99*1+AL99*2+AM99*3+AN99*5</f>
        <v>0</v>
      </c>
      <c r="AJ99" s="51" t="n">
        <v>0</v>
      </c>
      <c r="AK99" s="52" t="n">
        <v>0</v>
      </c>
      <c r="AL99" s="52" t="n">
        <v>0</v>
      </c>
      <c r="AM99" s="52" t="n">
        <v>0</v>
      </c>
      <c r="AN99" s="53" t="n">
        <v>0</v>
      </c>
      <c r="AO99" s="54" t="n">
        <f aca="false">SUM(AJ99:AN99)</f>
        <v>0</v>
      </c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customFormat="false" ht="12.75" hidden="false" customHeight="false" outlineLevel="0" collapsed="false">
      <c r="A100" s="40"/>
      <c r="B100" s="55" t="n">
        <v>120</v>
      </c>
      <c r="C100" s="56" t="s">
        <v>145</v>
      </c>
      <c r="D100" s="57" t="s">
        <v>59</v>
      </c>
      <c r="E100" s="61" t="s">
        <v>108</v>
      </c>
      <c r="F100" s="57"/>
      <c r="G100" s="56" t="s">
        <v>92</v>
      </c>
      <c r="H100" s="56" t="s">
        <v>93</v>
      </c>
      <c r="I100" s="57"/>
      <c r="J100" s="62" t="s">
        <v>39</v>
      </c>
      <c r="K100" s="46" t="n">
        <f aca="false">+L100+M100+N100</f>
        <v>0</v>
      </c>
      <c r="L100" s="47" t="n">
        <f aca="false">+U100</f>
        <v>0</v>
      </c>
      <c r="M100" s="47" t="n">
        <f aca="false">+AB100</f>
        <v>0</v>
      </c>
      <c r="N100" s="47" t="n">
        <f aca="false">+AI100</f>
        <v>0</v>
      </c>
      <c r="O100" s="47" t="n">
        <f aca="false">+V100+AC100+AJ100</f>
        <v>0</v>
      </c>
      <c r="P100" s="47" t="n">
        <f aca="false">+W100+AD100+AK100</f>
        <v>0</v>
      </c>
      <c r="Q100" s="47" t="n">
        <f aca="false">+X100+AE100+AL100</f>
        <v>0</v>
      </c>
      <c r="R100" s="47" t="n">
        <f aca="false">+Y100+AF100+AM100</f>
        <v>0</v>
      </c>
      <c r="S100" s="48" t="n">
        <f aca="false">+Z100+AG100+AN100</f>
        <v>0</v>
      </c>
      <c r="T100" s="49" t="n">
        <f aca="false">+O100*10000+P100*1000+Q100*100+R100*10+S100*1</f>
        <v>0</v>
      </c>
      <c r="U100" s="50" t="n">
        <f aca="false">+V100*0+W100*1+X100*2+Y100*3+Z100*5</f>
        <v>0</v>
      </c>
      <c r="V100" s="51" t="n">
        <v>0</v>
      </c>
      <c r="W100" s="52" t="n">
        <v>0</v>
      </c>
      <c r="X100" s="52" t="n">
        <v>0</v>
      </c>
      <c r="Y100" s="52" t="n">
        <v>0</v>
      </c>
      <c r="Z100" s="53" t="n">
        <v>0</v>
      </c>
      <c r="AA100" s="50" t="n">
        <f aca="false">SUM(V100:Z100)</f>
        <v>0</v>
      </c>
      <c r="AB100" s="50" t="n">
        <f aca="false">+AC100*0+AD100*1+AE100*2+AF100*3+AG100*5</f>
        <v>0</v>
      </c>
      <c r="AC100" s="51" t="n">
        <v>0</v>
      </c>
      <c r="AD100" s="52" t="n">
        <v>0</v>
      </c>
      <c r="AE100" s="52" t="n">
        <v>0</v>
      </c>
      <c r="AF100" s="52" t="n">
        <v>0</v>
      </c>
      <c r="AG100" s="53" t="n">
        <v>0</v>
      </c>
      <c r="AH100" s="50" t="n">
        <f aca="false">SUM(AC100:AG100)</f>
        <v>0</v>
      </c>
      <c r="AI100" s="50" t="n">
        <f aca="false">+AJ100*0+AK100*1+AL100*2+AM100*3+AN100*5</f>
        <v>0</v>
      </c>
      <c r="AJ100" s="51" t="n">
        <v>0</v>
      </c>
      <c r="AK100" s="52" t="n">
        <v>0</v>
      </c>
      <c r="AL100" s="52" t="n">
        <v>0</v>
      </c>
      <c r="AM100" s="52" t="n">
        <v>0</v>
      </c>
      <c r="AN100" s="53" t="n">
        <v>0</v>
      </c>
      <c r="AO100" s="54" t="n">
        <f aca="false">SUM(AJ100:AN100)</f>
        <v>0</v>
      </c>
    </row>
    <row r="101" customFormat="false" ht="12.75" hidden="false" customHeight="false" outlineLevel="0" collapsed="false">
      <c r="A101" s="40"/>
      <c r="B101" s="55" t="n">
        <v>121</v>
      </c>
      <c r="C101" s="56" t="s">
        <v>146</v>
      </c>
      <c r="D101" s="57" t="s">
        <v>59</v>
      </c>
      <c r="E101" s="61" t="s">
        <v>108</v>
      </c>
      <c r="F101" s="57"/>
      <c r="G101" s="56" t="s">
        <v>30</v>
      </c>
      <c r="H101" s="56" t="s">
        <v>30</v>
      </c>
      <c r="I101" s="57"/>
      <c r="J101" s="62" t="s">
        <v>32</v>
      </c>
      <c r="K101" s="46" t="n">
        <f aca="false">+L101+M101+N101</f>
        <v>0</v>
      </c>
      <c r="L101" s="47" t="n">
        <f aca="false">+U101</f>
        <v>0</v>
      </c>
      <c r="M101" s="47" t="n">
        <f aca="false">+AB101</f>
        <v>0</v>
      </c>
      <c r="N101" s="47" t="n">
        <f aca="false">+AI101</f>
        <v>0</v>
      </c>
      <c r="O101" s="47" t="n">
        <f aca="false">+V101+AC101+AJ101</f>
        <v>0</v>
      </c>
      <c r="P101" s="47" t="n">
        <f aca="false">+W101+AD101+AK101</f>
        <v>0</v>
      </c>
      <c r="Q101" s="47" t="n">
        <f aca="false">+X101+AE101+AL101</f>
        <v>0</v>
      </c>
      <c r="R101" s="47" t="n">
        <f aca="false">+Y101+AF101+AM101</f>
        <v>0</v>
      </c>
      <c r="S101" s="48" t="n">
        <f aca="false">+Z101+AG101+AN101</f>
        <v>0</v>
      </c>
      <c r="T101" s="49" t="n">
        <f aca="false">+O101*10000+P101*1000+Q101*100+R101*10+S101*1</f>
        <v>0</v>
      </c>
      <c r="U101" s="50" t="n">
        <f aca="false">+V101*0+W101*1+X101*2+Y101*3+Z101*5</f>
        <v>0</v>
      </c>
      <c r="V101" s="51" t="n">
        <v>0</v>
      </c>
      <c r="W101" s="52" t="n">
        <v>0</v>
      </c>
      <c r="X101" s="52" t="n">
        <v>0</v>
      </c>
      <c r="Y101" s="52" t="n">
        <v>0</v>
      </c>
      <c r="Z101" s="53" t="n">
        <v>0</v>
      </c>
      <c r="AA101" s="50" t="n">
        <f aca="false">SUM(V101:Z101)</f>
        <v>0</v>
      </c>
      <c r="AB101" s="50" t="n">
        <f aca="false">+AC101*0+AD101*1+AE101*2+AF101*3+AG101*5</f>
        <v>0</v>
      </c>
      <c r="AC101" s="51" t="n">
        <v>0</v>
      </c>
      <c r="AD101" s="52" t="n">
        <v>0</v>
      </c>
      <c r="AE101" s="52" t="n">
        <v>0</v>
      </c>
      <c r="AF101" s="52" t="n">
        <v>0</v>
      </c>
      <c r="AG101" s="53" t="n">
        <v>0</v>
      </c>
      <c r="AH101" s="50" t="n">
        <f aca="false">SUM(AC101:AG101)</f>
        <v>0</v>
      </c>
      <c r="AI101" s="50" t="n">
        <f aca="false">+AJ101*0+AK101*1+AL101*2+AM101*3+AN101*5</f>
        <v>0</v>
      </c>
      <c r="AJ101" s="51" t="n">
        <v>0</v>
      </c>
      <c r="AK101" s="52" t="n">
        <v>0</v>
      </c>
      <c r="AL101" s="52" t="n">
        <v>0</v>
      </c>
      <c r="AM101" s="52" t="n">
        <v>0</v>
      </c>
      <c r="AN101" s="53" t="n">
        <v>0</v>
      </c>
      <c r="AO101" s="54" t="n">
        <f aca="false">SUM(AJ101:AN101)</f>
        <v>0</v>
      </c>
    </row>
    <row r="102" customFormat="false" ht="12.75" hidden="false" customHeight="false" outlineLevel="0" collapsed="false">
      <c r="A102" s="40"/>
      <c r="B102" s="55" t="n">
        <v>122</v>
      </c>
      <c r="C102" s="56" t="s">
        <v>147</v>
      </c>
      <c r="D102" s="57" t="s">
        <v>59</v>
      </c>
      <c r="E102" s="61" t="s">
        <v>108</v>
      </c>
      <c r="F102" s="57"/>
      <c r="G102" s="56" t="s">
        <v>148</v>
      </c>
      <c r="H102" s="56" t="s">
        <v>149</v>
      </c>
      <c r="I102" s="57"/>
      <c r="J102" s="62" t="s">
        <v>66</v>
      </c>
      <c r="K102" s="46" t="n">
        <f aca="false">+L102+M102+N102</f>
        <v>0</v>
      </c>
      <c r="L102" s="47" t="n">
        <f aca="false">+U102</f>
        <v>0</v>
      </c>
      <c r="M102" s="47" t="n">
        <f aca="false">+AB102</f>
        <v>0</v>
      </c>
      <c r="N102" s="47" t="n">
        <f aca="false">+AI102</f>
        <v>0</v>
      </c>
      <c r="O102" s="47" t="n">
        <f aca="false">+V102+AC102+AJ102</f>
        <v>0</v>
      </c>
      <c r="P102" s="47" t="n">
        <f aca="false">+W102+AD102+AK102</f>
        <v>0</v>
      </c>
      <c r="Q102" s="47" t="n">
        <f aca="false">+X102+AE102+AL102</f>
        <v>0</v>
      </c>
      <c r="R102" s="47" t="n">
        <f aca="false">+Y102+AF102+AM102</f>
        <v>0</v>
      </c>
      <c r="S102" s="48" t="n">
        <f aca="false">+Z102+AG102+AN102</f>
        <v>0</v>
      </c>
      <c r="T102" s="49" t="n">
        <f aca="false">+O102*10000+P102*1000+Q102*100+R102*10+S102*1</f>
        <v>0</v>
      </c>
      <c r="U102" s="50" t="n">
        <f aca="false">+V102*0+W102*1+X102*2+Y102*3+Z102*5</f>
        <v>0</v>
      </c>
      <c r="V102" s="51" t="n">
        <v>0</v>
      </c>
      <c r="W102" s="52" t="n">
        <v>0</v>
      </c>
      <c r="X102" s="52" t="n">
        <v>0</v>
      </c>
      <c r="Y102" s="52" t="n">
        <v>0</v>
      </c>
      <c r="Z102" s="53" t="n">
        <v>0</v>
      </c>
      <c r="AA102" s="50" t="n">
        <f aca="false">SUM(V102:Z102)</f>
        <v>0</v>
      </c>
      <c r="AB102" s="50" t="n">
        <f aca="false">+AC102*0+AD102*1+AE102*2+AF102*3+AG102*5</f>
        <v>0</v>
      </c>
      <c r="AC102" s="51" t="n">
        <v>0</v>
      </c>
      <c r="AD102" s="52" t="n">
        <v>0</v>
      </c>
      <c r="AE102" s="52" t="n">
        <v>0</v>
      </c>
      <c r="AF102" s="52" t="n">
        <v>0</v>
      </c>
      <c r="AG102" s="53" t="n">
        <v>0</v>
      </c>
      <c r="AH102" s="50" t="n">
        <f aca="false">SUM(AC102:AG102)</f>
        <v>0</v>
      </c>
      <c r="AI102" s="50" t="n">
        <f aca="false">+AJ102*0+AK102*1+AL102*2+AM102*3+AN102*5</f>
        <v>0</v>
      </c>
      <c r="AJ102" s="51" t="n">
        <v>0</v>
      </c>
      <c r="AK102" s="52" t="n">
        <v>0</v>
      </c>
      <c r="AL102" s="52" t="n">
        <v>0</v>
      </c>
      <c r="AM102" s="52" t="n">
        <v>0</v>
      </c>
      <c r="AN102" s="53" t="n">
        <v>0</v>
      </c>
      <c r="AO102" s="54" t="n">
        <f aca="false">SUM(AJ102:AN102)</f>
        <v>0</v>
      </c>
    </row>
    <row r="103" customFormat="false" ht="12.75" hidden="false" customHeight="false" outlineLevel="0" collapsed="false">
      <c r="A103" s="40"/>
      <c r="B103" s="55" t="n">
        <v>123</v>
      </c>
      <c r="C103" s="56" t="s">
        <v>150</v>
      </c>
      <c r="D103" s="57" t="s">
        <v>59</v>
      </c>
      <c r="E103" s="61" t="s">
        <v>108</v>
      </c>
      <c r="F103" s="57"/>
      <c r="G103" s="56" t="s">
        <v>151</v>
      </c>
      <c r="H103" s="56" t="s">
        <v>151</v>
      </c>
      <c r="I103" s="57"/>
      <c r="J103" s="62" t="s">
        <v>60</v>
      </c>
      <c r="K103" s="46" t="n">
        <f aca="false">+L103+M103+N103</f>
        <v>0</v>
      </c>
      <c r="L103" s="47" t="n">
        <f aca="false">+U103</f>
        <v>0</v>
      </c>
      <c r="M103" s="47" t="n">
        <f aca="false">+AB103</f>
        <v>0</v>
      </c>
      <c r="N103" s="47" t="n">
        <f aca="false">+AI103</f>
        <v>0</v>
      </c>
      <c r="O103" s="47" t="n">
        <f aca="false">+V103+AC103+AJ103</f>
        <v>0</v>
      </c>
      <c r="P103" s="47" t="n">
        <f aca="false">+W103+AD103+AK103</f>
        <v>0</v>
      </c>
      <c r="Q103" s="47" t="n">
        <f aca="false">+X103+AE103+AL103</f>
        <v>0</v>
      </c>
      <c r="R103" s="47" t="n">
        <f aca="false">+Y103+AF103+AM103</f>
        <v>0</v>
      </c>
      <c r="S103" s="48" t="n">
        <f aca="false">+Z103+AG103+AN103</f>
        <v>0</v>
      </c>
      <c r="T103" s="49" t="n">
        <f aca="false">+O103*10000+P103*1000+Q103*100+R103*10+S103*1</f>
        <v>0</v>
      </c>
      <c r="U103" s="50" t="n">
        <f aca="false">+V103*0+W103*1+X103*2+Y103*3+Z103*5</f>
        <v>0</v>
      </c>
      <c r="V103" s="51" t="n">
        <v>0</v>
      </c>
      <c r="W103" s="52" t="n">
        <v>0</v>
      </c>
      <c r="X103" s="52" t="n">
        <v>0</v>
      </c>
      <c r="Y103" s="52" t="n">
        <v>0</v>
      </c>
      <c r="Z103" s="53" t="n">
        <v>0</v>
      </c>
      <c r="AA103" s="50" t="n">
        <f aca="false">SUM(V103:Z103)</f>
        <v>0</v>
      </c>
      <c r="AB103" s="50" t="n">
        <f aca="false">+AC103*0+AD103*1+AE103*2+AF103*3+AG103*5</f>
        <v>0</v>
      </c>
      <c r="AC103" s="51" t="n">
        <v>0</v>
      </c>
      <c r="AD103" s="52" t="n">
        <v>0</v>
      </c>
      <c r="AE103" s="52" t="n">
        <v>0</v>
      </c>
      <c r="AF103" s="52" t="n">
        <v>0</v>
      </c>
      <c r="AG103" s="53" t="n">
        <v>0</v>
      </c>
      <c r="AH103" s="50" t="n">
        <f aca="false">SUM(AC103:AG103)</f>
        <v>0</v>
      </c>
      <c r="AI103" s="50" t="n">
        <f aca="false">+AJ103*0+AK103*1+AL103*2+AM103*3+AN103*5</f>
        <v>0</v>
      </c>
      <c r="AJ103" s="51" t="n">
        <v>0</v>
      </c>
      <c r="AK103" s="52" t="n">
        <v>0</v>
      </c>
      <c r="AL103" s="52" t="n">
        <v>0</v>
      </c>
      <c r="AM103" s="52" t="n">
        <v>0</v>
      </c>
      <c r="AN103" s="53" t="n">
        <v>0</v>
      </c>
      <c r="AO103" s="54" t="n">
        <f aca="false">SUM(AJ103:AN103)</f>
        <v>0</v>
      </c>
    </row>
    <row r="104" customFormat="false" ht="12.75" hidden="false" customHeight="false" outlineLevel="0" collapsed="false">
      <c r="A104" s="40"/>
      <c r="B104" s="55" t="n">
        <v>124</v>
      </c>
      <c r="C104" s="56" t="s">
        <v>152</v>
      </c>
      <c r="D104" s="57" t="s">
        <v>59</v>
      </c>
      <c r="E104" s="61" t="s">
        <v>108</v>
      </c>
      <c r="F104" s="57"/>
      <c r="G104" s="56" t="s">
        <v>92</v>
      </c>
      <c r="H104" s="56" t="s">
        <v>93</v>
      </c>
      <c r="I104" s="57"/>
      <c r="J104" s="62" t="s">
        <v>66</v>
      </c>
      <c r="K104" s="46" t="n">
        <f aca="false">+L104+M104+N104</f>
        <v>0</v>
      </c>
      <c r="L104" s="47" t="n">
        <f aca="false">+U104</f>
        <v>0</v>
      </c>
      <c r="M104" s="47" t="n">
        <f aca="false">+AB104</f>
        <v>0</v>
      </c>
      <c r="N104" s="47" t="n">
        <f aca="false">+AI104</f>
        <v>0</v>
      </c>
      <c r="O104" s="47" t="n">
        <f aca="false">+V104+AC104+AJ104</f>
        <v>0</v>
      </c>
      <c r="P104" s="47" t="n">
        <f aca="false">+W104+AD104+AK104</f>
        <v>0</v>
      </c>
      <c r="Q104" s="47" t="n">
        <f aca="false">+X104+AE104+AL104</f>
        <v>0</v>
      </c>
      <c r="R104" s="47" t="n">
        <f aca="false">+Y104+AF104+AM104</f>
        <v>0</v>
      </c>
      <c r="S104" s="48" t="n">
        <f aca="false">+Z104+AG104+AN104</f>
        <v>0</v>
      </c>
      <c r="T104" s="49" t="n">
        <f aca="false">+O104*10000+P104*1000+Q104*100+R104*10+S104*1</f>
        <v>0</v>
      </c>
      <c r="U104" s="50" t="n">
        <f aca="false">+V104*0+W104*1+X104*2+Y104*3+Z104*5</f>
        <v>0</v>
      </c>
      <c r="V104" s="51" t="n">
        <v>0</v>
      </c>
      <c r="W104" s="52" t="n">
        <v>0</v>
      </c>
      <c r="X104" s="52" t="n">
        <v>0</v>
      </c>
      <c r="Y104" s="52" t="n">
        <v>0</v>
      </c>
      <c r="Z104" s="53" t="n">
        <v>0</v>
      </c>
      <c r="AA104" s="50" t="n">
        <f aca="false">SUM(V104:Z104)</f>
        <v>0</v>
      </c>
      <c r="AB104" s="50" t="n">
        <f aca="false">+AC104*0+AD104*1+AE104*2+AF104*3+AG104*5</f>
        <v>0</v>
      </c>
      <c r="AC104" s="51" t="n">
        <v>0</v>
      </c>
      <c r="AD104" s="52" t="n">
        <v>0</v>
      </c>
      <c r="AE104" s="52" t="n">
        <v>0</v>
      </c>
      <c r="AF104" s="52" t="n">
        <v>0</v>
      </c>
      <c r="AG104" s="53" t="n">
        <v>0</v>
      </c>
      <c r="AH104" s="50" t="n">
        <f aca="false">SUM(AC104:AG104)</f>
        <v>0</v>
      </c>
      <c r="AI104" s="50" t="n">
        <f aca="false">+AJ104*0+AK104*1+AL104*2+AM104*3+AN104*5</f>
        <v>0</v>
      </c>
      <c r="AJ104" s="51" t="n">
        <v>0</v>
      </c>
      <c r="AK104" s="52" t="n">
        <v>0</v>
      </c>
      <c r="AL104" s="52" t="n">
        <v>0</v>
      </c>
      <c r="AM104" s="52" t="n">
        <v>0</v>
      </c>
      <c r="AN104" s="53" t="n">
        <v>0</v>
      </c>
      <c r="AO104" s="54" t="n">
        <f aca="false">SUM(AJ104:AN104)</f>
        <v>0</v>
      </c>
    </row>
    <row r="105" s="63" customFormat="true" ht="13.5" hidden="false" customHeight="false" outlineLevel="0" collapsed="false">
      <c r="A105" s="40"/>
      <c r="B105" s="55" t="n">
        <v>125</v>
      </c>
      <c r="C105" s="56" t="s">
        <v>153</v>
      </c>
      <c r="D105" s="57" t="s">
        <v>59</v>
      </c>
      <c r="E105" s="61" t="s">
        <v>108</v>
      </c>
      <c r="F105" s="57"/>
      <c r="G105" s="56" t="s">
        <v>92</v>
      </c>
      <c r="H105" s="56" t="s">
        <v>93</v>
      </c>
      <c r="I105" s="57"/>
      <c r="J105" s="62" t="s">
        <v>66</v>
      </c>
      <c r="K105" s="46" t="n">
        <f aca="false">+L105+M105+N105</f>
        <v>0</v>
      </c>
      <c r="L105" s="47" t="n">
        <f aca="false">+U105</f>
        <v>0</v>
      </c>
      <c r="M105" s="47" t="n">
        <f aca="false">+AB105</f>
        <v>0</v>
      </c>
      <c r="N105" s="47" t="n">
        <f aca="false">+AI105</f>
        <v>0</v>
      </c>
      <c r="O105" s="47" t="n">
        <f aca="false">+V105+AC105+AJ105</f>
        <v>0</v>
      </c>
      <c r="P105" s="47" t="n">
        <f aca="false">+W105+AD105+AK105</f>
        <v>0</v>
      </c>
      <c r="Q105" s="47" t="n">
        <f aca="false">+X105+AE105+AL105</f>
        <v>0</v>
      </c>
      <c r="R105" s="47" t="n">
        <f aca="false">+Y105+AF105+AM105</f>
        <v>0</v>
      </c>
      <c r="S105" s="48" t="n">
        <f aca="false">+Z105+AG105+AN105</f>
        <v>0</v>
      </c>
      <c r="T105" s="49" t="n">
        <f aca="false">+O105*10000+P105*1000+Q105*100+R105*10+S105*1</f>
        <v>0</v>
      </c>
      <c r="U105" s="50" t="n">
        <f aca="false">+V105*0+W105*1+X105*2+Y105*3+Z105*5</f>
        <v>0</v>
      </c>
      <c r="V105" s="51" t="n">
        <v>0</v>
      </c>
      <c r="W105" s="52" t="n">
        <v>0</v>
      </c>
      <c r="X105" s="52" t="n">
        <v>0</v>
      </c>
      <c r="Y105" s="52" t="n">
        <v>0</v>
      </c>
      <c r="Z105" s="53" t="n">
        <v>0</v>
      </c>
      <c r="AA105" s="50" t="n">
        <f aca="false">SUM(V105:Z105)</f>
        <v>0</v>
      </c>
      <c r="AB105" s="50" t="n">
        <f aca="false">+AC105*0+AD105*1+AE105*2+AF105*3+AG105*5</f>
        <v>0</v>
      </c>
      <c r="AC105" s="51" t="n">
        <v>0</v>
      </c>
      <c r="AD105" s="52" t="n">
        <v>0</v>
      </c>
      <c r="AE105" s="52" t="n">
        <v>0</v>
      </c>
      <c r="AF105" s="52" t="n">
        <v>0</v>
      </c>
      <c r="AG105" s="53" t="n">
        <v>0</v>
      </c>
      <c r="AH105" s="50" t="n">
        <f aca="false">SUM(AC105:AG105)</f>
        <v>0</v>
      </c>
      <c r="AI105" s="50" t="n">
        <f aca="false">+AJ105*0+AK105*1+AL105*2+AM105*3+AN105*5</f>
        <v>0</v>
      </c>
      <c r="AJ105" s="51" t="n">
        <v>0</v>
      </c>
      <c r="AK105" s="52" t="n">
        <v>0</v>
      </c>
      <c r="AL105" s="52" t="n">
        <v>0</v>
      </c>
      <c r="AM105" s="52" t="n">
        <v>0</v>
      </c>
      <c r="AN105" s="53" t="n">
        <v>0</v>
      </c>
      <c r="AO105" s="54" t="n">
        <f aca="false">SUM(AJ105:AN105)</f>
        <v>0</v>
      </c>
    </row>
    <row r="106" customFormat="false" ht="13.5" hidden="false" customHeight="false" outlineLevel="0" collapsed="false">
      <c r="A106" s="40"/>
      <c r="B106" s="55" t="n">
        <v>126</v>
      </c>
      <c r="C106" s="56" t="s">
        <v>154</v>
      </c>
      <c r="D106" s="57" t="s">
        <v>59</v>
      </c>
      <c r="E106" s="61" t="s">
        <v>108</v>
      </c>
      <c r="F106" s="57"/>
      <c r="G106" s="56" t="s">
        <v>151</v>
      </c>
      <c r="H106" s="56" t="s">
        <v>151</v>
      </c>
      <c r="I106" s="57"/>
      <c r="J106" s="62" t="s">
        <v>32</v>
      </c>
      <c r="K106" s="46" t="n">
        <f aca="false">+L106+M106+N106</f>
        <v>0</v>
      </c>
      <c r="L106" s="47" t="n">
        <f aca="false">+U106</f>
        <v>0</v>
      </c>
      <c r="M106" s="47" t="n">
        <f aca="false">+AB106</f>
        <v>0</v>
      </c>
      <c r="N106" s="47" t="n">
        <f aca="false">+AI106</f>
        <v>0</v>
      </c>
      <c r="O106" s="47" t="n">
        <f aca="false">+V106+AC106+AJ106</f>
        <v>0</v>
      </c>
      <c r="P106" s="47" t="n">
        <f aca="false">+W106+AD106+AK106</f>
        <v>0</v>
      </c>
      <c r="Q106" s="47" t="n">
        <f aca="false">+X106+AE106+AL106</f>
        <v>0</v>
      </c>
      <c r="R106" s="47" t="n">
        <f aca="false">+Y106+AF106+AM106</f>
        <v>0</v>
      </c>
      <c r="S106" s="48" t="n">
        <f aca="false">+Z106+AG106+AN106</f>
        <v>0</v>
      </c>
      <c r="T106" s="49" t="n">
        <f aca="false">+O106*10000+P106*1000+Q106*100+R106*10+S106*1</f>
        <v>0</v>
      </c>
      <c r="U106" s="50" t="n">
        <f aca="false">+V106*0+W106*1+X106*2+Y106*3+Z106*5</f>
        <v>0</v>
      </c>
      <c r="V106" s="51" t="n">
        <v>0</v>
      </c>
      <c r="W106" s="52" t="n">
        <v>0</v>
      </c>
      <c r="X106" s="52" t="n">
        <v>0</v>
      </c>
      <c r="Y106" s="52" t="n">
        <v>0</v>
      </c>
      <c r="Z106" s="53" t="n">
        <v>0</v>
      </c>
      <c r="AA106" s="50" t="n">
        <f aca="false">SUM(V106:Z106)</f>
        <v>0</v>
      </c>
      <c r="AB106" s="50" t="n">
        <f aca="false">+AC106*0+AD106*1+AE106*2+AF106*3+AG106*5</f>
        <v>0</v>
      </c>
      <c r="AC106" s="51" t="n">
        <v>0</v>
      </c>
      <c r="AD106" s="52" t="n">
        <v>0</v>
      </c>
      <c r="AE106" s="52" t="n">
        <v>0</v>
      </c>
      <c r="AF106" s="52" t="n">
        <v>0</v>
      </c>
      <c r="AG106" s="53" t="n">
        <v>0</v>
      </c>
      <c r="AH106" s="50" t="n">
        <f aca="false">SUM(AC106:AG106)</f>
        <v>0</v>
      </c>
      <c r="AI106" s="50" t="n">
        <f aca="false">+AJ106*0+AK106*1+AL106*2+AM106*3+AN106*5</f>
        <v>0</v>
      </c>
      <c r="AJ106" s="51" t="n">
        <v>0</v>
      </c>
      <c r="AK106" s="52" t="n">
        <v>0</v>
      </c>
      <c r="AL106" s="52" t="n">
        <v>0</v>
      </c>
      <c r="AM106" s="52" t="n">
        <v>0</v>
      </c>
      <c r="AN106" s="53" t="n">
        <v>0</v>
      </c>
      <c r="AO106" s="54" t="n">
        <f aca="false">SUM(AJ106:AN106)</f>
        <v>0</v>
      </c>
    </row>
    <row r="107" s="72" customFormat="true" ht="13.5" hidden="false" customHeight="false" outlineLevel="0" collapsed="false">
      <c r="A107" s="40"/>
      <c r="B107" s="55" t="n">
        <v>127</v>
      </c>
      <c r="C107" s="56" t="s">
        <v>127</v>
      </c>
      <c r="D107" s="57" t="s">
        <v>59</v>
      </c>
      <c r="E107" s="61" t="s">
        <v>108</v>
      </c>
      <c r="F107" s="57"/>
      <c r="G107" s="56" t="s">
        <v>31</v>
      </c>
      <c r="H107" s="56" t="s">
        <v>31</v>
      </c>
      <c r="I107" s="57"/>
      <c r="J107" s="62" t="s">
        <v>31</v>
      </c>
      <c r="K107" s="46" t="n">
        <f aca="false">+L107+M107+N107</f>
        <v>0</v>
      </c>
      <c r="L107" s="47" t="n">
        <f aca="false">+U107</f>
        <v>0</v>
      </c>
      <c r="M107" s="47" t="n">
        <f aca="false">+AB107</f>
        <v>0</v>
      </c>
      <c r="N107" s="47" t="n">
        <f aca="false">+AI107</f>
        <v>0</v>
      </c>
      <c r="O107" s="47" t="n">
        <f aca="false">+V107+AC107+AJ107</f>
        <v>0</v>
      </c>
      <c r="P107" s="47" t="n">
        <f aca="false">+W107+AD107+AK107</f>
        <v>0</v>
      </c>
      <c r="Q107" s="47" t="n">
        <f aca="false">+X107+AE107+AL107</f>
        <v>0</v>
      </c>
      <c r="R107" s="47" t="n">
        <f aca="false">+Y107+AF107+AM107</f>
        <v>0</v>
      </c>
      <c r="S107" s="48" t="n">
        <f aca="false">+Z107+AG107+AN107</f>
        <v>0</v>
      </c>
      <c r="T107" s="49" t="n">
        <f aca="false">+O107*10000+P107*1000+Q107*100+R107*10+S107*1</f>
        <v>0</v>
      </c>
      <c r="U107" s="50" t="n">
        <f aca="false">+V107*0+W107*1+X107*2+Y107*3+Z107*5</f>
        <v>0</v>
      </c>
      <c r="V107" s="51" t="n">
        <v>0</v>
      </c>
      <c r="W107" s="52" t="n">
        <v>0</v>
      </c>
      <c r="X107" s="52" t="n">
        <v>0</v>
      </c>
      <c r="Y107" s="52" t="n">
        <v>0</v>
      </c>
      <c r="Z107" s="53" t="n">
        <v>0</v>
      </c>
      <c r="AA107" s="50" t="n">
        <f aca="false">SUM(V107:Z107)</f>
        <v>0</v>
      </c>
      <c r="AB107" s="50" t="n">
        <f aca="false">+AC107*0+AD107*1+AE107*2+AF107*3+AG107*5</f>
        <v>0</v>
      </c>
      <c r="AC107" s="51" t="n">
        <v>0</v>
      </c>
      <c r="AD107" s="52" t="n">
        <v>0</v>
      </c>
      <c r="AE107" s="52" t="n">
        <v>0</v>
      </c>
      <c r="AF107" s="52" t="n">
        <v>0</v>
      </c>
      <c r="AG107" s="53" t="n">
        <v>0</v>
      </c>
      <c r="AH107" s="50" t="n">
        <f aca="false">SUM(AC107:AG107)</f>
        <v>0</v>
      </c>
      <c r="AI107" s="50" t="n">
        <f aca="false">+AJ107*0+AK107*1+AL107*2+AM107*3+AN107*5</f>
        <v>0</v>
      </c>
      <c r="AJ107" s="51" t="n">
        <v>0</v>
      </c>
      <c r="AK107" s="52" t="n">
        <v>0</v>
      </c>
      <c r="AL107" s="52" t="n">
        <v>0</v>
      </c>
      <c r="AM107" s="52" t="n">
        <v>0</v>
      </c>
      <c r="AN107" s="53" t="n">
        <v>0</v>
      </c>
      <c r="AO107" s="54" t="n">
        <f aca="false">SUM(AJ107:AN107)</f>
        <v>0</v>
      </c>
      <c r="AP107" s="71"/>
    </row>
    <row r="108" s="73" customFormat="true" ht="14.25" hidden="false" customHeight="false" outlineLevel="0" collapsed="false">
      <c r="A108" s="40"/>
      <c r="B108" s="55" t="n">
        <v>128</v>
      </c>
      <c r="C108" s="56" t="s">
        <v>155</v>
      </c>
      <c r="D108" s="57" t="s">
        <v>59</v>
      </c>
      <c r="E108" s="61" t="s">
        <v>108</v>
      </c>
      <c r="F108" s="57"/>
      <c r="G108" s="56" t="s">
        <v>68</v>
      </c>
      <c r="H108" s="56" t="s">
        <v>69</v>
      </c>
      <c r="I108" s="57"/>
      <c r="J108" s="62" t="s">
        <v>39</v>
      </c>
      <c r="K108" s="46" t="n">
        <f aca="false">+L108+M108+N108</f>
        <v>0</v>
      </c>
      <c r="L108" s="47" t="n">
        <f aca="false">+U108</f>
        <v>0</v>
      </c>
      <c r="M108" s="47" t="n">
        <f aca="false">+AB108</f>
        <v>0</v>
      </c>
      <c r="N108" s="47" t="n">
        <f aca="false">+AI108</f>
        <v>0</v>
      </c>
      <c r="O108" s="47" t="n">
        <f aca="false">+V108+AC108+AJ108</f>
        <v>0</v>
      </c>
      <c r="P108" s="47" t="n">
        <f aca="false">+W108+AD108+AK108</f>
        <v>0</v>
      </c>
      <c r="Q108" s="47" t="n">
        <f aca="false">+X108+AE108+AL108</f>
        <v>0</v>
      </c>
      <c r="R108" s="47" t="n">
        <f aca="false">+Y108+AF108+AM108</f>
        <v>0</v>
      </c>
      <c r="S108" s="48" t="n">
        <f aca="false">+Z108+AG108+AN108</f>
        <v>0</v>
      </c>
      <c r="T108" s="49" t="n">
        <f aca="false">+O108*10000+P108*1000+Q108*100+R108*10+S108*1</f>
        <v>0</v>
      </c>
      <c r="U108" s="50" t="n">
        <f aca="false">+V108*0+W108*1+X108*2+Y108*3+Z108*5</f>
        <v>0</v>
      </c>
      <c r="V108" s="51" t="n">
        <v>0</v>
      </c>
      <c r="W108" s="52" t="n">
        <v>0</v>
      </c>
      <c r="X108" s="52" t="n">
        <v>0</v>
      </c>
      <c r="Y108" s="52" t="n">
        <v>0</v>
      </c>
      <c r="Z108" s="53" t="n">
        <v>0</v>
      </c>
      <c r="AA108" s="50" t="n">
        <f aca="false">SUM(V108:Z108)</f>
        <v>0</v>
      </c>
      <c r="AB108" s="50" t="n">
        <f aca="false">+AC108*0+AD108*1+AE108*2+AF108*3+AG108*5</f>
        <v>0</v>
      </c>
      <c r="AC108" s="51" t="n">
        <v>0</v>
      </c>
      <c r="AD108" s="52" t="n">
        <v>0</v>
      </c>
      <c r="AE108" s="52" t="n">
        <v>0</v>
      </c>
      <c r="AF108" s="52" t="n">
        <v>0</v>
      </c>
      <c r="AG108" s="53" t="n">
        <v>0</v>
      </c>
      <c r="AH108" s="50" t="n">
        <f aca="false">SUM(AC108:AG108)</f>
        <v>0</v>
      </c>
      <c r="AI108" s="50" t="n">
        <f aca="false">+AJ108*0+AK108*1+AL108*2+AM108*3+AN108*5</f>
        <v>0</v>
      </c>
      <c r="AJ108" s="51" t="n">
        <v>0</v>
      </c>
      <c r="AK108" s="52" t="n">
        <v>0</v>
      </c>
      <c r="AL108" s="52" t="n">
        <v>0</v>
      </c>
      <c r="AM108" s="52" t="n">
        <v>0</v>
      </c>
      <c r="AN108" s="53" t="n">
        <v>0</v>
      </c>
      <c r="AO108" s="54" t="n">
        <f aca="false">SUM(AJ108:AN108)</f>
        <v>0</v>
      </c>
    </row>
    <row r="109" customFormat="false" ht="13.5" hidden="false" customHeight="false" outlineLevel="0" collapsed="false">
      <c r="A109" s="40"/>
      <c r="B109" s="55" t="n">
        <v>129</v>
      </c>
      <c r="C109" s="56" t="s">
        <v>156</v>
      </c>
      <c r="D109" s="57" t="s">
        <v>59</v>
      </c>
      <c r="E109" s="61" t="s">
        <v>108</v>
      </c>
      <c r="F109" s="57"/>
      <c r="G109" s="56" t="s">
        <v>157</v>
      </c>
      <c r="H109" s="56" t="s">
        <v>158</v>
      </c>
      <c r="I109" s="57"/>
      <c r="J109" s="62" t="s">
        <v>39</v>
      </c>
      <c r="K109" s="46" t="n">
        <f aca="false">+L109+M109+N109</f>
        <v>0</v>
      </c>
      <c r="L109" s="47" t="n">
        <f aca="false">+U109</f>
        <v>0</v>
      </c>
      <c r="M109" s="47" t="n">
        <f aca="false">+AB109</f>
        <v>0</v>
      </c>
      <c r="N109" s="47" t="n">
        <f aca="false">+AI109</f>
        <v>0</v>
      </c>
      <c r="O109" s="47" t="n">
        <f aca="false">+V109+AC109+AJ109</f>
        <v>0</v>
      </c>
      <c r="P109" s="47" t="n">
        <f aca="false">+W109+AD109+AK109</f>
        <v>0</v>
      </c>
      <c r="Q109" s="47" t="n">
        <f aca="false">+X109+AE109+AL109</f>
        <v>0</v>
      </c>
      <c r="R109" s="47" t="n">
        <f aca="false">+Y109+AF109+AM109</f>
        <v>0</v>
      </c>
      <c r="S109" s="48" t="n">
        <f aca="false">+Z109+AG109+AN109</f>
        <v>0</v>
      </c>
      <c r="T109" s="49" t="n">
        <f aca="false">+O109*10000+P109*1000+Q109*100+R109*10+S109*1</f>
        <v>0</v>
      </c>
      <c r="U109" s="50" t="n">
        <f aca="false">+V109*0+W109*1+X109*2+Y109*3+Z109*5</f>
        <v>0</v>
      </c>
      <c r="V109" s="51" t="n">
        <v>0</v>
      </c>
      <c r="W109" s="52" t="n">
        <v>0</v>
      </c>
      <c r="X109" s="52" t="n">
        <v>0</v>
      </c>
      <c r="Y109" s="52" t="n">
        <v>0</v>
      </c>
      <c r="Z109" s="53" t="n">
        <v>0</v>
      </c>
      <c r="AA109" s="50" t="n">
        <f aca="false">SUM(V109:Z109)</f>
        <v>0</v>
      </c>
      <c r="AB109" s="50" t="n">
        <f aca="false">+AC109*0+AD109*1+AE109*2+AF109*3+AG109*5</f>
        <v>0</v>
      </c>
      <c r="AC109" s="51" t="n">
        <v>0</v>
      </c>
      <c r="AD109" s="52" t="n">
        <v>0</v>
      </c>
      <c r="AE109" s="52" t="n">
        <v>0</v>
      </c>
      <c r="AF109" s="52" t="n">
        <v>0</v>
      </c>
      <c r="AG109" s="53" t="n">
        <v>0</v>
      </c>
      <c r="AH109" s="50" t="n">
        <f aca="false">SUM(AC109:AG109)</f>
        <v>0</v>
      </c>
      <c r="AI109" s="50" t="n">
        <f aca="false">+AJ109*0+AK109*1+AL109*2+AM109*3+AN109*5</f>
        <v>0</v>
      </c>
      <c r="AJ109" s="51" t="n">
        <v>0</v>
      </c>
      <c r="AK109" s="52" t="n">
        <v>0</v>
      </c>
      <c r="AL109" s="52" t="n">
        <v>0</v>
      </c>
      <c r="AM109" s="52" t="n">
        <v>0</v>
      </c>
      <c r="AN109" s="53" t="n">
        <v>0</v>
      </c>
      <c r="AO109" s="54" t="n">
        <f aca="false">SUM(AJ109:AN109)</f>
        <v>0</v>
      </c>
    </row>
    <row r="110" s="60" customFormat="true" ht="12.75" hidden="false" customHeight="false" outlineLevel="0" collapsed="false">
      <c r="A110" s="40"/>
      <c r="B110" s="55" t="n">
        <v>130</v>
      </c>
      <c r="C110" s="56" t="s">
        <v>159</v>
      </c>
      <c r="D110" s="57" t="s">
        <v>59</v>
      </c>
      <c r="E110" s="61" t="s">
        <v>108</v>
      </c>
      <c r="F110" s="57"/>
      <c r="G110" s="56" t="s">
        <v>151</v>
      </c>
      <c r="H110" s="56" t="s">
        <v>151</v>
      </c>
      <c r="I110" s="57"/>
      <c r="J110" s="62" t="s">
        <v>66</v>
      </c>
      <c r="K110" s="46" t="n">
        <f aca="false">+L110+M110+N110</f>
        <v>0</v>
      </c>
      <c r="L110" s="47" t="n">
        <f aca="false">+U110</f>
        <v>0</v>
      </c>
      <c r="M110" s="47" t="n">
        <f aca="false">+AB110</f>
        <v>0</v>
      </c>
      <c r="N110" s="47" t="n">
        <f aca="false">+AI110</f>
        <v>0</v>
      </c>
      <c r="O110" s="47" t="n">
        <f aca="false">+V110+AC110+AJ110</f>
        <v>0</v>
      </c>
      <c r="P110" s="47" t="n">
        <f aca="false">+W110+AD110+AK110</f>
        <v>0</v>
      </c>
      <c r="Q110" s="47" t="n">
        <f aca="false">+X110+AE110+AL110</f>
        <v>0</v>
      </c>
      <c r="R110" s="47" t="n">
        <f aca="false">+Y110+AF110+AM110</f>
        <v>0</v>
      </c>
      <c r="S110" s="48" t="n">
        <f aca="false">+Z110+AG110+AN110</f>
        <v>0</v>
      </c>
      <c r="T110" s="49" t="n">
        <f aca="false">+O110*10000+P110*1000+Q110*100+R110*10+S110*1</f>
        <v>0</v>
      </c>
      <c r="U110" s="50" t="n">
        <f aca="false">+V110*0+W110*1+X110*2+Y110*3+Z110*5</f>
        <v>0</v>
      </c>
      <c r="V110" s="51" t="n">
        <v>0</v>
      </c>
      <c r="W110" s="52" t="n">
        <v>0</v>
      </c>
      <c r="X110" s="52" t="n">
        <v>0</v>
      </c>
      <c r="Y110" s="52" t="n">
        <v>0</v>
      </c>
      <c r="Z110" s="53" t="n">
        <v>0</v>
      </c>
      <c r="AA110" s="50" t="n">
        <f aca="false">SUM(V110:Z110)</f>
        <v>0</v>
      </c>
      <c r="AB110" s="50" t="n">
        <f aca="false">+AC110*0+AD110*1+AE110*2+AF110*3+AG110*5</f>
        <v>0</v>
      </c>
      <c r="AC110" s="51" t="n">
        <v>0</v>
      </c>
      <c r="AD110" s="52" t="n">
        <v>0</v>
      </c>
      <c r="AE110" s="52" t="n">
        <v>0</v>
      </c>
      <c r="AF110" s="52" t="n">
        <v>0</v>
      </c>
      <c r="AG110" s="53" t="n">
        <v>0</v>
      </c>
      <c r="AH110" s="50" t="n">
        <f aca="false">SUM(AC110:AG110)</f>
        <v>0</v>
      </c>
      <c r="AI110" s="50" t="n">
        <f aca="false">+AJ110*0+AK110*1+AL110*2+AM110*3+AN110*5</f>
        <v>0</v>
      </c>
      <c r="AJ110" s="51" t="n">
        <v>0</v>
      </c>
      <c r="AK110" s="52" t="n">
        <v>0</v>
      </c>
      <c r="AL110" s="52" t="n">
        <v>0</v>
      </c>
      <c r="AM110" s="52" t="n">
        <v>0</v>
      </c>
      <c r="AN110" s="53" t="n">
        <v>0</v>
      </c>
      <c r="AO110" s="54" t="n">
        <f aca="false">SUM(AJ110:AN110)</f>
        <v>0</v>
      </c>
    </row>
    <row r="111" customFormat="false" ht="12.75" hidden="false" customHeight="false" outlineLevel="0" collapsed="false">
      <c r="A111" s="40"/>
      <c r="B111" s="55" t="n">
        <v>131</v>
      </c>
      <c r="C111" s="56" t="s">
        <v>160</v>
      </c>
      <c r="D111" s="57" t="s">
        <v>59</v>
      </c>
      <c r="E111" s="61" t="s">
        <v>108</v>
      </c>
      <c r="F111" s="57"/>
      <c r="G111" s="56" t="s">
        <v>51</v>
      </c>
      <c r="H111" s="56" t="s">
        <v>51</v>
      </c>
      <c r="I111" s="57"/>
      <c r="J111" s="62" t="s">
        <v>66</v>
      </c>
      <c r="K111" s="46" t="n">
        <f aca="false">+L111+M111+N111</f>
        <v>0</v>
      </c>
      <c r="L111" s="47" t="n">
        <f aca="false">+U111</f>
        <v>0</v>
      </c>
      <c r="M111" s="47" t="n">
        <f aca="false">+AB111</f>
        <v>0</v>
      </c>
      <c r="N111" s="47" t="n">
        <f aca="false">+AI111</f>
        <v>0</v>
      </c>
      <c r="O111" s="47" t="n">
        <f aca="false">+V111+AC111+AJ111</f>
        <v>0</v>
      </c>
      <c r="P111" s="47" t="n">
        <f aca="false">+W111+AD111+AK111</f>
        <v>0</v>
      </c>
      <c r="Q111" s="47" t="n">
        <f aca="false">+X111+AE111+AL111</f>
        <v>0</v>
      </c>
      <c r="R111" s="47" t="n">
        <f aca="false">+Y111+AF111+AM111</f>
        <v>0</v>
      </c>
      <c r="S111" s="48" t="n">
        <f aca="false">+Z111+AG111+AN111</f>
        <v>0</v>
      </c>
      <c r="T111" s="49" t="n">
        <f aca="false">+O111*10000+P111*1000+Q111*100+R111*10+S111*1</f>
        <v>0</v>
      </c>
      <c r="U111" s="50" t="n">
        <f aca="false">+V111*0+W111*1+X111*2+Y111*3+Z111*5</f>
        <v>0</v>
      </c>
      <c r="V111" s="51" t="n">
        <v>0</v>
      </c>
      <c r="W111" s="52" t="n">
        <v>0</v>
      </c>
      <c r="X111" s="52" t="n">
        <v>0</v>
      </c>
      <c r="Y111" s="52" t="n">
        <v>0</v>
      </c>
      <c r="Z111" s="53" t="n">
        <v>0</v>
      </c>
      <c r="AA111" s="50" t="n">
        <f aca="false">SUM(V111:Z111)</f>
        <v>0</v>
      </c>
      <c r="AB111" s="50" t="n">
        <f aca="false">+AC111*0+AD111*1+AE111*2+AF111*3+AG111*5</f>
        <v>0</v>
      </c>
      <c r="AC111" s="51" t="n">
        <v>0</v>
      </c>
      <c r="AD111" s="52" t="n">
        <v>0</v>
      </c>
      <c r="AE111" s="52" t="n">
        <v>0</v>
      </c>
      <c r="AF111" s="52" t="n">
        <v>0</v>
      </c>
      <c r="AG111" s="53" t="n">
        <v>0</v>
      </c>
      <c r="AH111" s="50" t="n">
        <f aca="false">SUM(AC111:AG111)</f>
        <v>0</v>
      </c>
      <c r="AI111" s="50" t="n">
        <f aca="false">+AJ111*0+AK111*1+AL111*2+AM111*3+AN111*5</f>
        <v>0</v>
      </c>
      <c r="AJ111" s="51" t="n">
        <v>0</v>
      </c>
      <c r="AK111" s="52" t="n">
        <v>0</v>
      </c>
      <c r="AL111" s="52" t="n">
        <v>0</v>
      </c>
      <c r="AM111" s="52" t="n">
        <v>0</v>
      </c>
      <c r="AN111" s="53" t="n">
        <v>0</v>
      </c>
      <c r="AO111" s="54" t="n">
        <f aca="false">SUM(AJ111:AN111)</f>
        <v>0</v>
      </c>
    </row>
    <row r="112" customFormat="false" ht="12.75" hidden="false" customHeight="false" outlineLevel="0" collapsed="false">
      <c r="A112" s="40"/>
      <c r="B112" s="55" t="n">
        <v>132</v>
      </c>
      <c r="C112" s="56" t="s">
        <v>161</v>
      </c>
      <c r="D112" s="57" t="s">
        <v>59</v>
      </c>
      <c r="E112" s="61" t="s">
        <v>108</v>
      </c>
      <c r="F112" s="57"/>
      <c r="G112" s="56" t="s">
        <v>71</v>
      </c>
      <c r="H112" s="56" t="s">
        <v>72</v>
      </c>
      <c r="I112" s="57"/>
      <c r="J112" s="62" t="s">
        <v>66</v>
      </c>
      <c r="K112" s="46" t="n">
        <f aca="false">+L112+M112+N112</f>
        <v>0</v>
      </c>
      <c r="L112" s="47" t="n">
        <f aca="false">+U112</f>
        <v>0</v>
      </c>
      <c r="M112" s="47" t="n">
        <f aca="false">+AB112</f>
        <v>0</v>
      </c>
      <c r="N112" s="47" t="n">
        <f aca="false">+AI112</f>
        <v>0</v>
      </c>
      <c r="O112" s="47" t="n">
        <f aca="false">+V112+AC112+AJ112</f>
        <v>0</v>
      </c>
      <c r="P112" s="47" t="n">
        <f aca="false">+W112+AD112+AK112</f>
        <v>0</v>
      </c>
      <c r="Q112" s="47" t="n">
        <f aca="false">+X112+AE112+AL112</f>
        <v>0</v>
      </c>
      <c r="R112" s="47" t="n">
        <f aca="false">+Y112+AF112+AM112</f>
        <v>0</v>
      </c>
      <c r="S112" s="48" t="n">
        <f aca="false">+Z112+AG112+AN112</f>
        <v>0</v>
      </c>
      <c r="T112" s="49" t="n">
        <f aca="false">+O112*10000+P112*1000+Q112*100+R112*10+S112*1</f>
        <v>0</v>
      </c>
      <c r="U112" s="50" t="n">
        <f aca="false">+V112*0+W112*1+X112*2+Y112*3+Z112*5</f>
        <v>0</v>
      </c>
      <c r="V112" s="51" t="n">
        <v>0</v>
      </c>
      <c r="W112" s="52" t="n">
        <v>0</v>
      </c>
      <c r="X112" s="52" t="n">
        <v>0</v>
      </c>
      <c r="Y112" s="52" t="n">
        <v>0</v>
      </c>
      <c r="Z112" s="53" t="n">
        <v>0</v>
      </c>
      <c r="AA112" s="50" t="n">
        <f aca="false">SUM(V112:Z112)</f>
        <v>0</v>
      </c>
      <c r="AB112" s="50" t="n">
        <f aca="false">+AC112*0+AD112*1+AE112*2+AF112*3+AG112*5</f>
        <v>0</v>
      </c>
      <c r="AC112" s="51" t="n">
        <v>0</v>
      </c>
      <c r="AD112" s="52" t="n">
        <v>0</v>
      </c>
      <c r="AE112" s="52" t="n">
        <v>0</v>
      </c>
      <c r="AF112" s="52" t="n">
        <v>0</v>
      </c>
      <c r="AG112" s="53" t="n">
        <v>0</v>
      </c>
      <c r="AH112" s="50" t="n">
        <f aca="false">SUM(AC112:AG112)</f>
        <v>0</v>
      </c>
      <c r="AI112" s="50" t="n">
        <f aca="false">+AJ112*0+AK112*1+AL112*2+AM112*3+AN112*5</f>
        <v>0</v>
      </c>
      <c r="AJ112" s="51" t="n">
        <v>0</v>
      </c>
      <c r="AK112" s="52" t="n">
        <v>0</v>
      </c>
      <c r="AL112" s="52" t="n">
        <v>0</v>
      </c>
      <c r="AM112" s="52" t="n">
        <v>0</v>
      </c>
      <c r="AN112" s="53" t="n">
        <v>0</v>
      </c>
      <c r="AO112" s="54" t="n">
        <f aca="false">SUM(AJ112:AN112)</f>
        <v>0</v>
      </c>
    </row>
    <row r="113" customFormat="false" ht="12.75" hidden="false" customHeight="false" outlineLevel="0" collapsed="false">
      <c r="A113" s="40"/>
      <c r="B113" s="55" t="n">
        <v>133</v>
      </c>
      <c r="C113" s="56" t="s">
        <v>162</v>
      </c>
      <c r="D113" s="57" t="s">
        <v>59</v>
      </c>
      <c r="E113" s="61" t="s">
        <v>108</v>
      </c>
      <c r="F113" s="57"/>
      <c r="G113" s="56" t="s">
        <v>71</v>
      </c>
      <c r="H113" s="56" t="s">
        <v>72</v>
      </c>
      <c r="I113" s="57"/>
      <c r="J113" s="62" t="s">
        <v>32</v>
      </c>
      <c r="K113" s="46" t="n">
        <f aca="false">+L113+M113+N113</f>
        <v>0</v>
      </c>
      <c r="L113" s="47" t="n">
        <f aca="false">+U113</f>
        <v>0</v>
      </c>
      <c r="M113" s="47" t="n">
        <f aca="false">+AB113</f>
        <v>0</v>
      </c>
      <c r="N113" s="47" t="n">
        <f aca="false">+AI113</f>
        <v>0</v>
      </c>
      <c r="O113" s="47" t="n">
        <f aca="false">+V113+AC113+AJ113</f>
        <v>0</v>
      </c>
      <c r="P113" s="47" t="n">
        <f aca="false">+W113+AD113+AK113</f>
        <v>0</v>
      </c>
      <c r="Q113" s="47" t="n">
        <f aca="false">+X113+AE113+AL113</f>
        <v>0</v>
      </c>
      <c r="R113" s="47" t="n">
        <f aca="false">+Y113+AF113+AM113</f>
        <v>0</v>
      </c>
      <c r="S113" s="48" t="n">
        <f aca="false">+Z113+AG113+AN113</f>
        <v>0</v>
      </c>
      <c r="T113" s="49" t="n">
        <f aca="false">+O113*10000+P113*1000+Q113*100+R113*10+S113*1</f>
        <v>0</v>
      </c>
      <c r="U113" s="50" t="n">
        <f aca="false">+V113*0+W113*1+X113*2+Y113*3+Z113*5</f>
        <v>0</v>
      </c>
      <c r="V113" s="51" t="n">
        <v>0</v>
      </c>
      <c r="W113" s="52" t="n">
        <v>0</v>
      </c>
      <c r="X113" s="52" t="n">
        <v>0</v>
      </c>
      <c r="Y113" s="52" t="n">
        <v>0</v>
      </c>
      <c r="Z113" s="53" t="n">
        <v>0</v>
      </c>
      <c r="AA113" s="50" t="n">
        <f aca="false">SUM(V113:Z113)</f>
        <v>0</v>
      </c>
      <c r="AB113" s="50" t="n">
        <f aca="false">+AC113*0+AD113*1+AE113*2+AF113*3+AG113*5</f>
        <v>0</v>
      </c>
      <c r="AC113" s="51" t="n">
        <v>0</v>
      </c>
      <c r="AD113" s="52" t="n">
        <v>0</v>
      </c>
      <c r="AE113" s="52" t="n">
        <v>0</v>
      </c>
      <c r="AF113" s="52" t="n">
        <v>0</v>
      </c>
      <c r="AG113" s="53" t="n">
        <v>0</v>
      </c>
      <c r="AH113" s="50" t="n">
        <f aca="false">SUM(AC113:AG113)</f>
        <v>0</v>
      </c>
      <c r="AI113" s="50" t="n">
        <f aca="false">+AJ113*0+AK113*1+AL113*2+AM113*3+AN113*5</f>
        <v>0</v>
      </c>
      <c r="AJ113" s="51" t="n">
        <v>0</v>
      </c>
      <c r="AK113" s="52" t="n">
        <v>0</v>
      </c>
      <c r="AL113" s="52" t="n">
        <v>0</v>
      </c>
      <c r="AM113" s="52" t="n">
        <v>0</v>
      </c>
      <c r="AN113" s="53" t="n">
        <v>0</v>
      </c>
      <c r="AO113" s="54" t="n">
        <f aca="false">SUM(AJ113:AN113)</f>
        <v>0</v>
      </c>
    </row>
    <row r="114" customFormat="false" ht="12.75" hidden="false" customHeight="false" outlineLevel="0" collapsed="false">
      <c r="A114" s="40"/>
      <c r="B114" s="55" t="n">
        <v>134</v>
      </c>
      <c r="C114" s="56" t="s">
        <v>163</v>
      </c>
      <c r="D114" s="57" t="s">
        <v>59</v>
      </c>
      <c r="E114" s="61" t="s">
        <v>108</v>
      </c>
      <c r="F114" s="57"/>
      <c r="G114" s="56" t="s">
        <v>71</v>
      </c>
      <c r="H114" s="56" t="s">
        <v>72</v>
      </c>
      <c r="I114" s="57"/>
      <c r="J114" s="62" t="s">
        <v>66</v>
      </c>
      <c r="K114" s="46" t="n">
        <f aca="false">+L114+M114+N114</f>
        <v>0</v>
      </c>
      <c r="L114" s="47" t="n">
        <f aca="false">+U114</f>
        <v>0</v>
      </c>
      <c r="M114" s="47" t="n">
        <f aca="false">+AB114</f>
        <v>0</v>
      </c>
      <c r="N114" s="47" t="n">
        <f aca="false">+AI114</f>
        <v>0</v>
      </c>
      <c r="O114" s="47" t="n">
        <f aca="false">+V114+AC114+AJ114</f>
        <v>0</v>
      </c>
      <c r="P114" s="47" t="n">
        <f aca="false">+W114+AD114+AK114</f>
        <v>0</v>
      </c>
      <c r="Q114" s="47" t="n">
        <f aca="false">+X114+AE114+AL114</f>
        <v>0</v>
      </c>
      <c r="R114" s="47" t="n">
        <f aca="false">+Y114+AF114+AM114</f>
        <v>0</v>
      </c>
      <c r="S114" s="48" t="n">
        <f aca="false">+Z114+AG114+AN114</f>
        <v>0</v>
      </c>
      <c r="T114" s="49" t="n">
        <f aca="false">+O114*10000+P114*1000+Q114*100+R114*10+S114*1</f>
        <v>0</v>
      </c>
      <c r="U114" s="50" t="n">
        <f aca="false">+V114*0+W114*1+X114*2+Y114*3+Z114*5</f>
        <v>0</v>
      </c>
      <c r="V114" s="51" t="n">
        <v>0</v>
      </c>
      <c r="W114" s="52" t="n">
        <v>0</v>
      </c>
      <c r="X114" s="52" t="n">
        <v>0</v>
      </c>
      <c r="Y114" s="52" t="n">
        <v>0</v>
      </c>
      <c r="Z114" s="53" t="n">
        <v>0</v>
      </c>
      <c r="AA114" s="50" t="n">
        <f aca="false">SUM(V114:Z114)</f>
        <v>0</v>
      </c>
      <c r="AB114" s="50" t="n">
        <f aca="false">+AC114*0+AD114*1+AE114*2+AF114*3+AG114*5</f>
        <v>0</v>
      </c>
      <c r="AC114" s="51" t="n">
        <v>0</v>
      </c>
      <c r="AD114" s="52" t="n">
        <v>0</v>
      </c>
      <c r="AE114" s="52" t="n">
        <v>0</v>
      </c>
      <c r="AF114" s="52" t="n">
        <v>0</v>
      </c>
      <c r="AG114" s="53" t="n">
        <v>0</v>
      </c>
      <c r="AH114" s="50" t="n">
        <f aca="false">SUM(AC114:AG114)</f>
        <v>0</v>
      </c>
      <c r="AI114" s="50" t="n">
        <f aca="false">+AJ114*0+AK114*1+AL114*2+AM114*3+AN114*5</f>
        <v>0</v>
      </c>
      <c r="AJ114" s="51" t="n">
        <v>0</v>
      </c>
      <c r="AK114" s="52" t="n">
        <v>0</v>
      </c>
      <c r="AL114" s="52" t="n">
        <v>0</v>
      </c>
      <c r="AM114" s="52" t="n">
        <v>0</v>
      </c>
      <c r="AN114" s="53" t="n">
        <v>0</v>
      </c>
      <c r="AO114" s="54" t="n">
        <f aca="false">SUM(AJ114:AN114)</f>
        <v>0</v>
      </c>
    </row>
    <row r="115" customFormat="false" ht="12.75" hidden="false" customHeight="false" outlineLevel="0" collapsed="false">
      <c r="A115" s="40"/>
      <c r="B115" s="55" t="n">
        <v>135</v>
      </c>
      <c r="C115" s="56" t="s">
        <v>164</v>
      </c>
      <c r="D115" s="57" t="s">
        <v>59</v>
      </c>
      <c r="E115" s="61" t="s">
        <v>108</v>
      </c>
      <c r="F115" s="57"/>
      <c r="G115" s="56" t="s">
        <v>68</v>
      </c>
      <c r="H115" s="56" t="s">
        <v>69</v>
      </c>
      <c r="I115" s="57"/>
      <c r="J115" s="62" t="s">
        <v>39</v>
      </c>
      <c r="K115" s="46" t="n">
        <f aca="false">+L115+M115+N115</f>
        <v>0</v>
      </c>
      <c r="L115" s="47" t="n">
        <f aca="false">+U115</f>
        <v>0</v>
      </c>
      <c r="M115" s="47" t="n">
        <f aca="false">+AB115</f>
        <v>0</v>
      </c>
      <c r="N115" s="47" t="n">
        <f aca="false">+AI115</f>
        <v>0</v>
      </c>
      <c r="O115" s="47" t="n">
        <f aca="false">+V115+AC115+AJ115</f>
        <v>0</v>
      </c>
      <c r="P115" s="47" t="n">
        <f aca="false">+W115+AD115+AK115</f>
        <v>0</v>
      </c>
      <c r="Q115" s="47" t="n">
        <f aca="false">+X115+AE115+AL115</f>
        <v>0</v>
      </c>
      <c r="R115" s="47" t="n">
        <f aca="false">+Y115+AF115+AM115</f>
        <v>0</v>
      </c>
      <c r="S115" s="48" t="n">
        <f aca="false">+Z115+AG115+AN115</f>
        <v>0</v>
      </c>
      <c r="T115" s="49" t="n">
        <f aca="false">+O115*10000+P115*1000+Q115*100+R115*10+S115*1</f>
        <v>0</v>
      </c>
      <c r="U115" s="50" t="n">
        <f aca="false">+V115*0+W115*1+X115*2+Y115*3+Z115*5</f>
        <v>0</v>
      </c>
      <c r="V115" s="51" t="n">
        <v>0</v>
      </c>
      <c r="W115" s="52" t="n">
        <v>0</v>
      </c>
      <c r="X115" s="52" t="n">
        <v>0</v>
      </c>
      <c r="Y115" s="52" t="n">
        <v>0</v>
      </c>
      <c r="Z115" s="53" t="n">
        <v>0</v>
      </c>
      <c r="AA115" s="50" t="n">
        <f aca="false">SUM(V115:Z115)</f>
        <v>0</v>
      </c>
      <c r="AB115" s="50" t="n">
        <f aca="false">+AC115*0+AD115*1+AE115*2+AF115*3+AG115*5</f>
        <v>0</v>
      </c>
      <c r="AC115" s="51" t="n">
        <v>0</v>
      </c>
      <c r="AD115" s="52" t="n">
        <v>0</v>
      </c>
      <c r="AE115" s="52" t="n">
        <v>0</v>
      </c>
      <c r="AF115" s="52" t="n">
        <v>0</v>
      </c>
      <c r="AG115" s="53" t="n">
        <v>0</v>
      </c>
      <c r="AH115" s="50" t="n">
        <f aca="false">SUM(AC115:AG115)</f>
        <v>0</v>
      </c>
      <c r="AI115" s="50" t="n">
        <f aca="false">+AJ115*0+AK115*1+AL115*2+AM115*3+AN115*5</f>
        <v>0</v>
      </c>
      <c r="AJ115" s="51" t="n">
        <v>0</v>
      </c>
      <c r="AK115" s="52" t="n">
        <v>0</v>
      </c>
      <c r="AL115" s="52" t="n">
        <v>0</v>
      </c>
      <c r="AM115" s="52" t="n">
        <v>0</v>
      </c>
      <c r="AN115" s="53" t="n">
        <v>0</v>
      </c>
      <c r="AO115" s="54" t="n">
        <f aca="false">SUM(AJ115:AN115)</f>
        <v>0</v>
      </c>
    </row>
    <row r="116" s="60" customFormat="true" ht="12.75" hidden="false" customHeight="false" outlineLevel="0" collapsed="false">
      <c r="A116" s="40"/>
      <c r="B116" s="55" t="n">
        <v>136</v>
      </c>
      <c r="C116" s="56" t="s">
        <v>165</v>
      </c>
      <c r="D116" s="57" t="s">
        <v>59</v>
      </c>
      <c r="E116" s="61" t="s">
        <v>108</v>
      </c>
      <c r="F116" s="57"/>
      <c r="G116" s="56" t="s">
        <v>166</v>
      </c>
      <c r="H116" s="56" t="s">
        <v>166</v>
      </c>
      <c r="I116" s="57"/>
      <c r="J116" s="62" t="s">
        <v>60</v>
      </c>
      <c r="K116" s="46" t="n">
        <f aca="false">+L116+M116+N116</f>
        <v>0</v>
      </c>
      <c r="L116" s="47" t="n">
        <f aca="false">+U116</f>
        <v>0</v>
      </c>
      <c r="M116" s="47" t="n">
        <f aca="false">+AB116</f>
        <v>0</v>
      </c>
      <c r="N116" s="47" t="n">
        <f aca="false">+AI116</f>
        <v>0</v>
      </c>
      <c r="O116" s="47" t="n">
        <f aca="false">+V116+AC116+AJ116</f>
        <v>0</v>
      </c>
      <c r="P116" s="47" t="n">
        <f aca="false">+W116+AD116+AK116</f>
        <v>0</v>
      </c>
      <c r="Q116" s="47" t="n">
        <f aca="false">+X116+AE116+AL116</f>
        <v>0</v>
      </c>
      <c r="R116" s="47" t="n">
        <f aca="false">+Y116+AF116+AM116</f>
        <v>0</v>
      </c>
      <c r="S116" s="48" t="n">
        <f aca="false">+Z116+AG116+AN116</f>
        <v>0</v>
      </c>
      <c r="T116" s="49" t="n">
        <f aca="false">+O116*10000+P116*1000+Q116*100+R116*10+S116*1</f>
        <v>0</v>
      </c>
      <c r="U116" s="50" t="n">
        <f aca="false">+V116*0+W116*1+X116*2+Y116*3+Z116*5</f>
        <v>0</v>
      </c>
      <c r="V116" s="51" t="n">
        <v>0</v>
      </c>
      <c r="W116" s="52" t="n">
        <v>0</v>
      </c>
      <c r="X116" s="52" t="n">
        <v>0</v>
      </c>
      <c r="Y116" s="52" t="n">
        <v>0</v>
      </c>
      <c r="Z116" s="53" t="n">
        <v>0</v>
      </c>
      <c r="AA116" s="50" t="n">
        <f aca="false">SUM(V116:Z116)</f>
        <v>0</v>
      </c>
      <c r="AB116" s="50" t="n">
        <f aca="false">+AC116*0+AD116*1+AE116*2+AF116*3+AG116*5</f>
        <v>0</v>
      </c>
      <c r="AC116" s="51" t="n">
        <v>0</v>
      </c>
      <c r="AD116" s="52" t="n">
        <v>0</v>
      </c>
      <c r="AE116" s="52" t="n">
        <v>0</v>
      </c>
      <c r="AF116" s="52" t="n">
        <v>0</v>
      </c>
      <c r="AG116" s="53" t="n">
        <v>0</v>
      </c>
      <c r="AH116" s="50" t="n">
        <f aca="false">SUM(AC116:AG116)</f>
        <v>0</v>
      </c>
      <c r="AI116" s="50" t="n">
        <f aca="false">+AJ116*0+AK116*1+AL116*2+AM116*3+AN116*5</f>
        <v>0</v>
      </c>
      <c r="AJ116" s="51" t="n">
        <v>0</v>
      </c>
      <c r="AK116" s="52" t="n">
        <v>0</v>
      </c>
      <c r="AL116" s="52" t="n">
        <v>0</v>
      </c>
      <c r="AM116" s="52" t="n">
        <v>0</v>
      </c>
      <c r="AN116" s="53" t="n">
        <v>0</v>
      </c>
      <c r="AO116" s="54" t="n">
        <f aca="false">SUM(AJ116:AN116)</f>
        <v>0</v>
      </c>
    </row>
    <row r="117" s="21" customFormat="true" ht="12.75" hidden="false" customHeight="false" outlineLevel="0" collapsed="false">
      <c r="A117" s="40"/>
      <c r="B117" s="55" t="n">
        <v>137</v>
      </c>
      <c r="C117" s="56" t="s">
        <v>167</v>
      </c>
      <c r="D117" s="57" t="s">
        <v>59</v>
      </c>
      <c r="E117" s="61" t="s">
        <v>108</v>
      </c>
      <c r="F117" s="57"/>
      <c r="G117" s="56" t="s">
        <v>166</v>
      </c>
      <c r="H117" s="56" t="s">
        <v>166</v>
      </c>
      <c r="I117" s="57"/>
      <c r="J117" s="62" t="s">
        <v>39</v>
      </c>
      <c r="K117" s="46" t="n">
        <f aca="false">+L117+M117+N117</f>
        <v>0</v>
      </c>
      <c r="L117" s="47" t="n">
        <f aca="false">+U117</f>
        <v>0</v>
      </c>
      <c r="M117" s="47" t="n">
        <f aca="false">+AB117</f>
        <v>0</v>
      </c>
      <c r="N117" s="47" t="n">
        <f aca="false">+AI117</f>
        <v>0</v>
      </c>
      <c r="O117" s="47" t="n">
        <f aca="false">+V117+AC117+AJ117</f>
        <v>0</v>
      </c>
      <c r="P117" s="47" t="n">
        <f aca="false">+W117+AD117+AK117</f>
        <v>0</v>
      </c>
      <c r="Q117" s="47" t="n">
        <f aca="false">+X117+AE117+AL117</f>
        <v>0</v>
      </c>
      <c r="R117" s="47" t="n">
        <f aca="false">+Y117+AF117+AM117</f>
        <v>0</v>
      </c>
      <c r="S117" s="48" t="n">
        <f aca="false">+Z117+AG117+AN117</f>
        <v>0</v>
      </c>
      <c r="T117" s="49" t="n">
        <f aca="false">+O117*10000+P117*1000+Q117*100+R117*10+S117*1</f>
        <v>0</v>
      </c>
      <c r="U117" s="50" t="n">
        <f aca="false">+V117*0+W117*1+X117*2+Y117*3+Z117*5</f>
        <v>0</v>
      </c>
      <c r="V117" s="51" t="n">
        <v>0</v>
      </c>
      <c r="W117" s="52" t="n">
        <v>0</v>
      </c>
      <c r="X117" s="52" t="n">
        <v>0</v>
      </c>
      <c r="Y117" s="52" t="n">
        <v>0</v>
      </c>
      <c r="Z117" s="53" t="n">
        <v>0</v>
      </c>
      <c r="AA117" s="50" t="n">
        <f aca="false">SUM(V117:Z117)</f>
        <v>0</v>
      </c>
      <c r="AB117" s="50" t="n">
        <f aca="false">+AC117*0+AD117*1+AE117*2+AF117*3+AG117*5</f>
        <v>0</v>
      </c>
      <c r="AC117" s="51" t="n">
        <v>0</v>
      </c>
      <c r="AD117" s="52" t="n">
        <v>0</v>
      </c>
      <c r="AE117" s="52" t="n">
        <v>0</v>
      </c>
      <c r="AF117" s="52" t="n">
        <v>0</v>
      </c>
      <c r="AG117" s="53" t="n">
        <v>0</v>
      </c>
      <c r="AH117" s="50" t="n">
        <f aca="false">SUM(AC117:AG117)</f>
        <v>0</v>
      </c>
      <c r="AI117" s="50" t="n">
        <f aca="false">+AJ117*0+AK117*1+AL117*2+AM117*3+AN117*5</f>
        <v>0</v>
      </c>
      <c r="AJ117" s="51" t="n">
        <v>0</v>
      </c>
      <c r="AK117" s="52" t="n">
        <v>0</v>
      </c>
      <c r="AL117" s="52" t="n">
        <v>0</v>
      </c>
      <c r="AM117" s="52" t="n">
        <v>0</v>
      </c>
      <c r="AN117" s="53" t="n">
        <v>0</v>
      </c>
      <c r="AO117" s="54" t="n">
        <f aca="false">SUM(AJ117:AN117)</f>
        <v>0</v>
      </c>
    </row>
    <row r="118" s="21" customFormat="true" ht="12.75" hidden="false" customHeight="false" outlineLevel="0" collapsed="false">
      <c r="A118" s="40"/>
      <c r="B118" s="55" t="n">
        <v>138</v>
      </c>
      <c r="C118" s="56" t="s">
        <v>168</v>
      </c>
      <c r="D118" s="57" t="s">
        <v>59</v>
      </c>
      <c r="E118" s="61" t="s">
        <v>108</v>
      </c>
      <c r="F118" s="57"/>
      <c r="G118" s="56" t="s">
        <v>166</v>
      </c>
      <c r="H118" s="56" t="s">
        <v>166</v>
      </c>
      <c r="I118" s="57"/>
      <c r="J118" s="62" t="s">
        <v>31</v>
      </c>
      <c r="K118" s="46" t="n">
        <f aca="false">+L118+M118+N118</f>
        <v>0</v>
      </c>
      <c r="L118" s="47" t="n">
        <f aca="false">+U118</f>
        <v>0</v>
      </c>
      <c r="M118" s="47" t="n">
        <f aca="false">+AB118</f>
        <v>0</v>
      </c>
      <c r="N118" s="47" t="n">
        <f aca="false">+AI118</f>
        <v>0</v>
      </c>
      <c r="O118" s="47" t="n">
        <f aca="false">+V118+AC118+AJ118</f>
        <v>0</v>
      </c>
      <c r="P118" s="47" t="n">
        <f aca="false">+W118+AD118+AK118</f>
        <v>0</v>
      </c>
      <c r="Q118" s="47" t="n">
        <f aca="false">+X118+AE118+AL118</f>
        <v>0</v>
      </c>
      <c r="R118" s="47" t="n">
        <f aca="false">+Y118+AF118+AM118</f>
        <v>0</v>
      </c>
      <c r="S118" s="48" t="n">
        <f aca="false">+Z118+AG118+AN118</f>
        <v>0</v>
      </c>
      <c r="T118" s="49" t="n">
        <f aca="false">+O118*10000+P118*1000+Q118*100+R118*10+S118*1</f>
        <v>0</v>
      </c>
      <c r="U118" s="50" t="n">
        <f aca="false">+V118*0+W118*1+X118*2+Y118*3+Z118*5</f>
        <v>0</v>
      </c>
      <c r="V118" s="51" t="n">
        <v>0</v>
      </c>
      <c r="W118" s="52" t="n">
        <v>0</v>
      </c>
      <c r="X118" s="52" t="n">
        <v>0</v>
      </c>
      <c r="Y118" s="52" t="n">
        <v>0</v>
      </c>
      <c r="Z118" s="53" t="n">
        <v>0</v>
      </c>
      <c r="AA118" s="50" t="n">
        <f aca="false">SUM(V118:Z118)</f>
        <v>0</v>
      </c>
      <c r="AB118" s="50" t="n">
        <f aca="false">+AC118*0+AD118*1+AE118*2+AF118*3+AG118*5</f>
        <v>0</v>
      </c>
      <c r="AC118" s="51" t="n">
        <v>0</v>
      </c>
      <c r="AD118" s="52" t="n">
        <v>0</v>
      </c>
      <c r="AE118" s="52" t="n">
        <v>0</v>
      </c>
      <c r="AF118" s="52" t="n">
        <v>0</v>
      </c>
      <c r="AG118" s="53" t="n">
        <v>0</v>
      </c>
      <c r="AH118" s="50" t="n">
        <f aca="false">SUM(AC118:AG118)</f>
        <v>0</v>
      </c>
      <c r="AI118" s="50" t="n">
        <f aca="false">+AJ118*0+AK118*1+AL118*2+AM118*3+AN118*5</f>
        <v>0</v>
      </c>
      <c r="AJ118" s="51" t="n">
        <v>0</v>
      </c>
      <c r="AK118" s="52" t="n">
        <v>0</v>
      </c>
      <c r="AL118" s="52" t="n">
        <v>0</v>
      </c>
      <c r="AM118" s="52" t="n">
        <v>0</v>
      </c>
      <c r="AN118" s="53" t="n">
        <v>0</v>
      </c>
      <c r="AO118" s="54" t="n">
        <f aca="false">SUM(AJ118:AN118)</f>
        <v>0</v>
      </c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1" customFormat="true" ht="12.75" hidden="false" customHeight="false" outlineLevel="0" collapsed="false">
      <c r="A119" s="40"/>
      <c r="B119" s="55"/>
      <c r="C119" s="56"/>
      <c r="D119" s="57"/>
      <c r="E119" s="61"/>
      <c r="F119" s="57"/>
      <c r="G119" s="56" t="s">
        <v>31</v>
      </c>
      <c r="H119" s="56" t="s">
        <v>31</v>
      </c>
      <c r="I119" s="57"/>
      <c r="J119" s="62" t="s">
        <v>31</v>
      </c>
      <c r="K119" s="46"/>
      <c r="L119" s="47"/>
      <c r="M119" s="47"/>
      <c r="N119" s="47"/>
      <c r="O119" s="47"/>
      <c r="P119" s="47"/>
      <c r="Q119" s="47"/>
      <c r="R119" s="47"/>
      <c r="S119" s="48"/>
      <c r="T119" s="49"/>
      <c r="U119" s="50"/>
      <c r="V119" s="51"/>
      <c r="W119" s="52"/>
      <c r="X119" s="52"/>
      <c r="Y119" s="52"/>
      <c r="Z119" s="53"/>
      <c r="AA119" s="50"/>
      <c r="AB119" s="50"/>
      <c r="AC119" s="51"/>
      <c r="AD119" s="52"/>
      <c r="AE119" s="52"/>
      <c r="AF119" s="52"/>
      <c r="AG119" s="53"/>
      <c r="AH119" s="50"/>
      <c r="AI119" s="50"/>
      <c r="AJ119" s="51"/>
      <c r="AK119" s="52"/>
      <c r="AL119" s="52"/>
      <c r="AM119" s="52"/>
      <c r="AN119" s="53"/>
      <c r="AO119" s="54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1" customFormat="true" ht="12.75" hidden="false" customHeight="false" outlineLevel="0" collapsed="false">
      <c r="A120" s="40"/>
      <c r="B120" s="55"/>
      <c r="C120" s="56"/>
      <c r="D120" s="57"/>
      <c r="E120" s="61"/>
      <c r="F120" s="57"/>
      <c r="G120" s="56" t="s">
        <v>31</v>
      </c>
      <c r="H120" s="56" t="s">
        <v>31</v>
      </c>
      <c r="I120" s="57"/>
      <c r="J120" s="62" t="s">
        <v>60</v>
      </c>
      <c r="K120" s="46"/>
      <c r="L120" s="47"/>
      <c r="M120" s="47"/>
      <c r="N120" s="47"/>
      <c r="O120" s="47"/>
      <c r="P120" s="47"/>
      <c r="Q120" s="47"/>
      <c r="R120" s="47"/>
      <c r="S120" s="48"/>
      <c r="T120" s="49"/>
      <c r="U120" s="50"/>
      <c r="V120" s="51"/>
      <c r="W120" s="52"/>
      <c r="X120" s="52"/>
      <c r="Y120" s="52"/>
      <c r="Z120" s="53"/>
      <c r="AA120" s="50"/>
      <c r="AB120" s="50"/>
      <c r="AC120" s="51"/>
      <c r="AD120" s="52"/>
      <c r="AE120" s="52"/>
      <c r="AF120" s="52"/>
      <c r="AG120" s="53"/>
      <c r="AH120" s="50"/>
      <c r="AI120" s="50"/>
      <c r="AJ120" s="51"/>
      <c r="AK120" s="52"/>
      <c r="AL120" s="52"/>
      <c r="AM120" s="52"/>
      <c r="AN120" s="53"/>
      <c r="AO120" s="54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customFormat="false" ht="12.75" hidden="false" customHeight="false" outlineLevel="0" collapsed="false">
      <c r="A121" s="40" t="n">
        <v>1</v>
      </c>
      <c r="B121" s="55" t="n">
        <v>141</v>
      </c>
      <c r="C121" s="56" t="s">
        <v>169</v>
      </c>
      <c r="D121" s="57" t="s">
        <v>59</v>
      </c>
      <c r="E121" s="61" t="s">
        <v>170</v>
      </c>
      <c r="F121" s="57"/>
      <c r="G121" s="56" t="s">
        <v>42</v>
      </c>
      <c r="H121" s="56" t="s">
        <v>43</v>
      </c>
      <c r="I121" s="57"/>
      <c r="J121" s="62" t="s">
        <v>60</v>
      </c>
      <c r="K121" s="46" t="n">
        <f aca="false">+L121+M121+N121</f>
        <v>0</v>
      </c>
      <c r="L121" s="47" t="n">
        <f aca="false">+U121</f>
        <v>0</v>
      </c>
      <c r="M121" s="47" t="n">
        <f aca="false">+AB121</f>
        <v>0</v>
      </c>
      <c r="N121" s="47" t="n">
        <f aca="false">+AI121</f>
        <v>0</v>
      </c>
      <c r="O121" s="47" t="n">
        <f aca="false">+V121+AC121+AJ121</f>
        <v>0</v>
      </c>
      <c r="P121" s="47" t="n">
        <f aca="false">+W121+AD121+AK121</f>
        <v>0</v>
      </c>
      <c r="Q121" s="47" t="n">
        <f aca="false">+X121+AE121+AL121</f>
        <v>0</v>
      </c>
      <c r="R121" s="47" t="n">
        <f aca="false">+Y121+AF121+AM121</f>
        <v>0</v>
      </c>
      <c r="S121" s="48" t="n">
        <f aca="false">+Z121+AG121+AN121</f>
        <v>0</v>
      </c>
      <c r="T121" s="49" t="n">
        <f aca="false">+O121*10000+P121*1000+Q121*100+R121*10+S121*1</f>
        <v>0</v>
      </c>
      <c r="U121" s="50" t="n">
        <f aca="false">+V121*0+W121*1+X121*2+Y121*3+Z121*5</f>
        <v>0</v>
      </c>
      <c r="V121" s="51" t="n">
        <v>0</v>
      </c>
      <c r="W121" s="52" t="n">
        <v>0</v>
      </c>
      <c r="X121" s="52" t="n">
        <v>0</v>
      </c>
      <c r="Y121" s="52" t="n">
        <v>0</v>
      </c>
      <c r="Z121" s="53" t="n">
        <v>0</v>
      </c>
      <c r="AA121" s="50" t="n">
        <f aca="false">SUM(V121:Z121)</f>
        <v>0</v>
      </c>
      <c r="AB121" s="50" t="n">
        <f aca="false">+AC121*0+AD121*1+AE121*2+AF121*3+AG121*5</f>
        <v>0</v>
      </c>
      <c r="AC121" s="51" t="n">
        <v>0</v>
      </c>
      <c r="AD121" s="52" t="n">
        <v>0</v>
      </c>
      <c r="AE121" s="52" t="n">
        <v>0</v>
      </c>
      <c r="AF121" s="52" t="n">
        <v>0</v>
      </c>
      <c r="AG121" s="53" t="n">
        <v>0</v>
      </c>
      <c r="AH121" s="50" t="n">
        <f aca="false">SUM(AC121:AG121)</f>
        <v>0</v>
      </c>
      <c r="AI121" s="50" t="n">
        <f aca="false">+AJ121*0+AK121*1+AL121*2+AM121*3+AN121*5</f>
        <v>0</v>
      </c>
      <c r="AJ121" s="51" t="n">
        <v>0</v>
      </c>
      <c r="AK121" s="52" t="n">
        <v>0</v>
      </c>
      <c r="AL121" s="52" t="n">
        <v>0</v>
      </c>
      <c r="AM121" s="52" t="n">
        <v>0</v>
      </c>
      <c r="AN121" s="53" t="n">
        <v>0</v>
      </c>
      <c r="AO121" s="54" t="n">
        <f aca="false">SUM(AJ121:AN121)</f>
        <v>0</v>
      </c>
    </row>
    <row r="122" customFormat="false" ht="12.75" hidden="false" customHeight="false" outlineLevel="0" collapsed="false">
      <c r="A122" s="40"/>
      <c r="B122" s="55" t="n">
        <v>142</v>
      </c>
      <c r="C122" s="56" t="s">
        <v>171</v>
      </c>
      <c r="D122" s="57" t="s">
        <v>59</v>
      </c>
      <c r="E122" s="61" t="s">
        <v>170</v>
      </c>
      <c r="F122" s="57"/>
      <c r="G122" s="56" t="s">
        <v>68</v>
      </c>
      <c r="H122" s="56" t="s">
        <v>69</v>
      </c>
      <c r="I122" s="57"/>
      <c r="J122" s="62" t="s">
        <v>39</v>
      </c>
      <c r="K122" s="46" t="n">
        <f aca="false">+L122+M122+N122</f>
        <v>0</v>
      </c>
      <c r="L122" s="47" t="n">
        <f aca="false">+U122</f>
        <v>0</v>
      </c>
      <c r="M122" s="47" t="n">
        <f aca="false">+AB122</f>
        <v>0</v>
      </c>
      <c r="N122" s="47" t="n">
        <f aca="false">+AI122</f>
        <v>0</v>
      </c>
      <c r="O122" s="47" t="n">
        <f aca="false">+V122+AC122+AJ122</f>
        <v>0</v>
      </c>
      <c r="P122" s="47" t="n">
        <f aca="false">+W122+AD122+AK122</f>
        <v>0</v>
      </c>
      <c r="Q122" s="47" t="n">
        <f aca="false">+X122+AE122+AL122</f>
        <v>0</v>
      </c>
      <c r="R122" s="47" t="n">
        <f aca="false">+Y122+AF122+AM122</f>
        <v>0</v>
      </c>
      <c r="S122" s="48" t="n">
        <f aca="false">+Z122+AG122+AN122</f>
        <v>0</v>
      </c>
      <c r="T122" s="49" t="n">
        <f aca="false">+O122*10000+P122*1000+Q122*100+R122*10+S122*1</f>
        <v>0</v>
      </c>
      <c r="U122" s="50" t="n">
        <f aca="false">+V122*0+W122*1+X122*2+Y122*3+Z122*5</f>
        <v>0</v>
      </c>
      <c r="V122" s="51" t="n">
        <v>0</v>
      </c>
      <c r="W122" s="52" t="n">
        <v>0</v>
      </c>
      <c r="X122" s="52" t="n">
        <v>0</v>
      </c>
      <c r="Y122" s="52" t="n">
        <v>0</v>
      </c>
      <c r="Z122" s="53" t="n">
        <v>0</v>
      </c>
      <c r="AA122" s="50" t="n">
        <f aca="false">SUM(V122:Z122)</f>
        <v>0</v>
      </c>
      <c r="AB122" s="50" t="n">
        <f aca="false">+AC122*0+AD122*1+AE122*2+AF122*3+AG122*5</f>
        <v>0</v>
      </c>
      <c r="AC122" s="51" t="n">
        <v>0</v>
      </c>
      <c r="AD122" s="52" t="n">
        <v>0</v>
      </c>
      <c r="AE122" s="52" t="n">
        <v>0</v>
      </c>
      <c r="AF122" s="52" t="n">
        <v>0</v>
      </c>
      <c r="AG122" s="53" t="n">
        <v>0</v>
      </c>
      <c r="AH122" s="50" t="n">
        <f aca="false">SUM(AC122:AG122)</f>
        <v>0</v>
      </c>
      <c r="AI122" s="50" t="n">
        <f aca="false">+AJ122*0+AK122*1+AL122*2+AM122*3+AN122*5</f>
        <v>0</v>
      </c>
      <c r="AJ122" s="51" t="n">
        <v>0</v>
      </c>
      <c r="AK122" s="52" t="n">
        <v>0</v>
      </c>
      <c r="AL122" s="52" t="n">
        <v>0</v>
      </c>
      <c r="AM122" s="52" t="n">
        <v>0</v>
      </c>
      <c r="AN122" s="53" t="n">
        <v>0</v>
      </c>
      <c r="AO122" s="54" t="n">
        <f aca="false">SUM(AJ122:AN122)</f>
        <v>0</v>
      </c>
    </row>
    <row r="123" customFormat="false" ht="12.75" hidden="false" customHeight="false" outlineLevel="0" collapsed="false">
      <c r="A123" s="40"/>
      <c r="B123" s="55" t="n">
        <v>143</v>
      </c>
      <c r="C123" s="56" t="s">
        <v>172</v>
      </c>
      <c r="D123" s="57" t="s">
        <v>59</v>
      </c>
      <c r="E123" s="61" t="s">
        <v>170</v>
      </c>
      <c r="F123" s="57"/>
      <c r="G123" s="56" t="s">
        <v>42</v>
      </c>
      <c r="H123" s="56" t="s">
        <v>43</v>
      </c>
      <c r="I123" s="57"/>
      <c r="J123" s="62" t="s">
        <v>66</v>
      </c>
      <c r="K123" s="46" t="n">
        <f aca="false">+L123+M123+N123</f>
        <v>0</v>
      </c>
      <c r="L123" s="47" t="n">
        <f aca="false">+U123</f>
        <v>0</v>
      </c>
      <c r="M123" s="47" t="n">
        <f aca="false">+AB123</f>
        <v>0</v>
      </c>
      <c r="N123" s="47" t="n">
        <f aca="false">+AI123</f>
        <v>0</v>
      </c>
      <c r="O123" s="47" t="n">
        <f aca="false">+V123+AC123+AJ123</f>
        <v>0</v>
      </c>
      <c r="P123" s="47" t="n">
        <f aca="false">+W123+AD123+AK123</f>
        <v>0</v>
      </c>
      <c r="Q123" s="47" t="n">
        <f aca="false">+X123+AE123+AL123</f>
        <v>0</v>
      </c>
      <c r="R123" s="47" t="n">
        <f aca="false">+Y123+AF123+AM123</f>
        <v>0</v>
      </c>
      <c r="S123" s="48" t="n">
        <f aca="false">+Z123+AG123+AN123</f>
        <v>0</v>
      </c>
      <c r="T123" s="49" t="n">
        <f aca="false">+O123*10000+P123*1000+Q123*100+R123*10+S123*1</f>
        <v>0</v>
      </c>
      <c r="U123" s="50" t="n">
        <f aca="false">+V123*0+W123*1+X123*2+Y123*3+Z123*5</f>
        <v>0</v>
      </c>
      <c r="V123" s="51" t="n">
        <v>0</v>
      </c>
      <c r="W123" s="52" t="n">
        <v>0</v>
      </c>
      <c r="X123" s="52" t="n">
        <v>0</v>
      </c>
      <c r="Y123" s="52" t="n">
        <v>0</v>
      </c>
      <c r="Z123" s="53" t="n">
        <v>0</v>
      </c>
      <c r="AA123" s="50" t="n">
        <f aca="false">SUM(V123:Z123)</f>
        <v>0</v>
      </c>
      <c r="AB123" s="50" t="n">
        <f aca="false">+AC123*0+AD123*1+AE123*2+AF123*3+AG123*5</f>
        <v>0</v>
      </c>
      <c r="AC123" s="51" t="n">
        <v>0</v>
      </c>
      <c r="AD123" s="52" t="n">
        <v>0</v>
      </c>
      <c r="AE123" s="52" t="n">
        <v>0</v>
      </c>
      <c r="AF123" s="52" t="n">
        <v>0</v>
      </c>
      <c r="AG123" s="53" t="n">
        <v>0</v>
      </c>
      <c r="AH123" s="50" t="n">
        <f aca="false">SUM(AC123:AG123)</f>
        <v>0</v>
      </c>
      <c r="AI123" s="50" t="n">
        <f aca="false">+AJ123*0+AK123*1+AL123*2+AM123*3+AN123*5</f>
        <v>0</v>
      </c>
      <c r="AJ123" s="51" t="n">
        <v>0</v>
      </c>
      <c r="AK123" s="52" t="n">
        <v>0</v>
      </c>
      <c r="AL123" s="52" t="n">
        <v>0</v>
      </c>
      <c r="AM123" s="52" t="n">
        <v>0</v>
      </c>
      <c r="AN123" s="53" t="n">
        <v>0</v>
      </c>
      <c r="AO123" s="54" t="n">
        <f aca="false">SUM(AJ123:AN123)</f>
        <v>0</v>
      </c>
    </row>
    <row r="124" customFormat="false" ht="12.75" hidden="false" customHeight="false" outlineLevel="0" collapsed="false">
      <c r="A124" s="40"/>
      <c r="B124" s="55" t="n">
        <v>144</v>
      </c>
      <c r="C124" s="56" t="s">
        <v>173</v>
      </c>
      <c r="D124" s="57" t="s">
        <v>59</v>
      </c>
      <c r="E124" s="61" t="s">
        <v>170</v>
      </c>
      <c r="F124" s="57"/>
      <c r="G124" s="56" t="s">
        <v>30</v>
      </c>
      <c r="H124" s="56" t="s">
        <v>30</v>
      </c>
      <c r="I124" s="57"/>
      <c r="J124" s="62" t="s">
        <v>39</v>
      </c>
      <c r="K124" s="46" t="n">
        <f aca="false">+L124+M124+N124</f>
        <v>0</v>
      </c>
      <c r="L124" s="47" t="n">
        <f aca="false">+U124</f>
        <v>0</v>
      </c>
      <c r="M124" s="47" t="n">
        <f aca="false">+AB124</f>
        <v>0</v>
      </c>
      <c r="N124" s="47" t="n">
        <f aca="false">+AI124</f>
        <v>0</v>
      </c>
      <c r="O124" s="47" t="n">
        <f aca="false">+V124+AC124+AJ124</f>
        <v>0</v>
      </c>
      <c r="P124" s="47" t="n">
        <f aca="false">+W124+AD124+AK124</f>
        <v>0</v>
      </c>
      <c r="Q124" s="47" t="n">
        <f aca="false">+X124+AE124+AL124</f>
        <v>0</v>
      </c>
      <c r="R124" s="47" t="n">
        <f aca="false">+Y124+AF124+AM124</f>
        <v>0</v>
      </c>
      <c r="S124" s="48" t="n">
        <f aca="false">+Z124+AG124+AN124</f>
        <v>0</v>
      </c>
      <c r="T124" s="49" t="n">
        <f aca="false">+O124*10000+P124*1000+Q124*100+R124*10+S124*1</f>
        <v>0</v>
      </c>
      <c r="U124" s="50" t="n">
        <f aca="false">+V124*0+W124*1+X124*2+Y124*3+Z124*5</f>
        <v>0</v>
      </c>
      <c r="V124" s="51" t="n">
        <v>0</v>
      </c>
      <c r="W124" s="52" t="n">
        <v>0</v>
      </c>
      <c r="X124" s="52" t="n">
        <v>0</v>
      </c>
      <c r="Y124" s="52" t="n">
        <v>0</v>
      </c>
      <c r="Z124" s="53" t="n">
        <v>0</v>
      </c>
      <c r="AA124" s="50" t="n">
        <f aca="false">SUM(V124:Z124)</f>
        <v>0</v>
      </c>
      <c r="AB124" s="50" t="n">
        <f aca="false">+AC124*0+AD124*1+AE124*2+AF124*3+AG124*5</f>
        <v>0</v>
      </c>
      <c r="AC124" s="51" t="n">
        <v>0</v>
      </c>
      <c r="AD124" s="52" t="n">
        <v>0</v>
      </c>
      <c r="AE124" s="52" t="n">
        <v>0</v>
      </c>
      <c r="AF124" s="52" t="n">
        <v>0</v>
      </c>
      <c r="AG124" s="53" t="n">
        <v>0</v>
      </c>
      <c r="AH124" s="50" t="n">
        <f aca="false">SUM(AC124:AG124)</f>
        <v>0</v>
      </c>
      <c r="AI124" s="50" t="n">
        <f aca="false">+AJ124*0+AK124*1+AL124*2+AM124*3+AN124*5</f>
        <v>0</v>
      </c>
      <c r="AJ124" s="51" t="n">
        <v>0</v>
      </c>
      <c r="AK124" s="52" t="n">
        <v>0</v>
      </c>
      <c r="AL124" s="52" t="n">
        <v>0</v>
      </c>
      <c r="AM124" s="52" t="n">
        <v>0</v>
      </c>
      <c r="AN124" s="53" t="n">
        <v>0</v>
      </c>
      <c r="AO124" s="54" t="n">
        <f aca="false">SUM(AJ124:AN124)</f>
        <v>0</v>
      </c>
    </row>
    <row r="125" customFormat="false" ht="12.75" hidden="false" customHeight="false" outlineLevel="0" collapsed="false">
      <c r="A125" s="40"/>
      <c r="B125" s="55" t="n">
        <v>145</v>
      </c>
      <c r="C125" s="56" t="s">
        <v>174</v>
      </c>
      <c r="D125" s="57" t="s">
        <v>59</v>
      </c>
      <c r="E125" s="61" t="s">
        <v>170</v>
      </c>
      <c r="F125" s="57"/>
      <c r="G125" s="56" t="s">
        <v>42</v>
      </c>
      <c r="H125" s="56" t="s">
        <v>43</v>
      </c>
      <c r="I125" s="57"/>
      <c r="J125" s="62" t="s">
        <v>60</v>
      </c>
      <c r="K125" s="46" t="n">
        <f aca="false">+L125+M125+N125</f>
        <v>0</v>
      </c>
      <c r="L125" s="47" t="n">
        <f aca="false">+U125</f>
        <v>0</v>
      </c>
      <c r="M125" s="47" t="n">
        <f aca="false">+AB125</f>
        <v>0</v>
      </c>
      <c r="N125" s="47" t="n">
        <f aca="false">+AI125</f>
        <v>0</v>
      </c>
      <c r="O125" s="47" t="n">
        <f aca="false">+V125+AC125+AJ125</f>
        <v>0</v>
      </c>
      <c r="P125" s="47" t="n">
        <f aca="false">+W125+AD125+AK125</f>
        <v>0</v>
      </c>
      <c r="Q125" s="47" t="n">
        <f aca="false">+X125+AE125+AL125</f>
        <v>0</v>
      </c>
      <c r="R125" s="47" t="n">
        <f aca="false">+Y125+AF125+AM125</f>
        <v>0</v>
      </c>
      <c r="S125" s="48" t="n">
        <f aca="false">+Z125+AG125+AN125</f>
        <v>0</v>
      </c>
      <c r="T125" s="49" t="n">
        <f aca="false">+O125*10000+P125*1000+Q125*100+R125*10+S125*1</f>
        <v>0</v>
      </c>
      <c r="U125" s="50" t="n">
        <f aca="false">+V125*0+W125*1+X125*2+Y125*3+Z125*5</f>
        <v>0</v>
      </c>
      <c r="V125" s="51" t="n">
        <v>0</v>
      </c>
      <c r="W125" s="52" t="n">
        <v>0</v>
      </c>
      <c r="X125" s="52" t="n">
        <v>0</v>
      </c>
      <c r="Y125" s="52" t="n">
        <v>0</v>
      </c>
      <c r="Z125" s="53" t="n">
        <v>0</v>
      </c>
      <c r="AA125" s="50" t="n">
        <f aca="false">SUM(V125:Z125)</f>
        <v>0</v>
      </c>
      <c r="AB125" s="50" t="n">
        <f aca="false">+AC125*0+AD125*1+AE125*2+AF125*3+AG125*5</f>
        <v>0</v>
      </c>
      <c r="AC125" s="51" t="n">
        <v>0</v>
      </c>
      <c r="AD125" s="52" t="n">
        <v>0</v>
      </c>
      <c r="AE125" s="52" t="n">
        <v>0</v>
      </c>
      <c r="AF125" s="52" t="n">
        <v>0</v>
      </c>
      <c r="AG125" s="53" t="n">
        <v>0</v>
      </c>
      <c r="AH125" s="50" t="n">
        <f aca="false">SUM(AC125:AG125)</f>
        <v>0</v>
      </c>
      <c r="AI125" s="50" t="n">
        <f aca="false">+AJ125*0+AK125*1+AL125*2+AM125*3+AN125*5</f>
        <v>0</v>
      </c>
      <c r="AJ125" s="51" t="n">
        <v>0</v>
      </c>
      <c r="AK125" s="52" t="n">
        <v>0</v>
      </c>
      <c r="AL125" s="52" t="n">
        <v>0</v>
      </c>
      <c r="AM125" s="52" t="n">
        <v>0</v>
      </c>
      <c r="AN125" s="53" t="n">
        <v>0</v>
      </c>
      <c r="AO125" s="54" t="n">
        <f aca="false">SUM(AJ125:AN125)</f>
        <v>0</v>
      </c>
    </row>
    <row r="126" s="63" customFormat="true" ht="13.5" hidden="false" customHeight="false" outlineLevel="0" collapsed="false">
      <c r="A126" s="40"/>
      <c r="B126" s="55" t="n">
        <v>146</v>
      </c>
      <c r="C126" s="56" t="s">
        <v>175</v>
      </c>
      <c r="D126" s="57" t="s">
        <v>59</v>
      </c>
      <c r="E126" s="61" t="s">
        <v>170</v>
      </c>
      <c r="F126" s="57"/>
      <c r="G126" s="56" t="s">
        <v>42</v>
      </c>
      <c r="H126" s="56" t="s">
        <v>43</v>
      </c>
      <c r="I126" s="57"/>
      <c r="J126" s="62" t="s">
        <v>66</v>
      </c>
      <c r="K126" s="46" t="n">
        <f aca="false">+L126+M126+N126</f>
        <v>0</v>
      </c>
      <c r="L126" s="47" t="n">
        <f aca="false">+U126</f>
        <v>0</v>
      </c>
      <c r="M126" s="47" t="n">
        <f aca="false">+AB126</f>
        <v>0</v>
      </c>
      <c r="N126" s="47" t="n">
        <f aca="false">+AI126</f>
        <v>0</v>
      </c>
      <c r="O126" s="47" t="n">
        <f aca="false">+V126+AC126+AJ126</f>
        <v>0</v>
      </c>
      <c r="P126" s="47" t="n">
        <f aca="false">+W126+AD126+AK126</f>
        <v>0</v>
      </c>
      <c r="Q126" s="47" t="n">
        <f aca="false">+X126+AE126+AL126</f>
        <v>0</v>
      </c>
      <c r="R126" s="47" t="n">
        <f aca="false">+Y126+AF126+AM126</f>
        <v>0</v>
      </c>
      <c r="S126" s="48" t="n">
        <f aca="false">+Z126+AG126+AN126</f>
        <v>0</v>
      </c>
      <c r="T126" s="49" t="n">
        <f aca="false">+O126*10000+P126*1000+Q126*100+R126*10+S126*1</f>
        <v>0</v>
      </c>
      <c r="U126" s="50" t="n">
        <f aca="false">+V126*0+W126*1+X126*2+Y126*3+Z126*5</f>
        <v>0</v>
      </c>
      <c r="V126" s="51" t="n">
        <v>0</v>
      </c>
      <c r="W126" s="52" t="n">
        <v>0</v>
      </c>
      <c r="X126" s="52" t="n">
        <v>0</v>
      </c>
      <c r="Y126" s="52" t="n">
        <v>0</v>
      </c>
      <c r="Z126" s="53" t="n">
        <v>0</v>
      </c>
      <c r="AA126" s="50" t="n">
        <f aca="false">SUM(V126:Z126)</f>
        <v>0</v>
      </c>
      <c r="AB126" s="50" t="n">
        <f aca="false">+AC126*0+AD126*1+AE126*2+AF126*3+AG126*5</f>
        <v>0</v>
      </c>
      <c r="AC126" s="51" t="n">
        <v>0</v>
      </c>
      <c r="AD126" s="52" t="n">
        <v>0</v>
      </c>
      <c r="AE126" s="52" t="n">
        <v>0</v>
      </c>
      <c r="AF126" s="52" t="n">
        <v>0</v>
      </c>
      <c r="AG126" s="53" t="n">
        <v>0</v>
      </c>
      <c r="AH126" s="50" t="n">
        <f aca="false">SUM(AC126:AG126)</f>
        <v>0</v>
      </c>
      <c r="AI126" s="50" t="n">
        <f aca="false">+AJ126*0+AK126*1+AL126*2+AM126*3+AN126*5</f>
        <v>0</v>
      </c>
      <c r="AJ126" s="51" t="n">
        <v>0</v>
      </c>
      <c r="AK126" s="52" t="n">
        <v>0</v>
      </c>
      <c r="AL126" s="52" t="n">
        <v>0</v>
      </c>
      <c r="AM126" s="52" t="n">
        <v>0</v>
      </c>
      <c r="AN126" s="53" t="n">
        <v>0</v>
      </c>
      <c r="AO126" s="54" t="n">
        <f aca="false">SUM(AJ126:AN126)</f>
        <v>0</v>
      </c>
    </row>
    <row r="127" customFormat="false" ht="13.5" hidden="false" customHeight="false" outlineLevel="0" collapsed="false">
      <c r="A127" s="40"/>
      <c r="B127" s="55" t="n">
        <v>147</v>
      </c>
      <c r="C127" s="56" t="s">
        <v>176</v>
      </c>
      <c r="D127" s="57" t="s">
        <v>59</v>
      </c>
      <c r="E127" s="61" t="s">
        <v>170</v>
      </c>
      <c r="F127" s="57"/>
      <c r="G127" s="56" t="s">
        <v>42</v>
      </c>
      <c r="H127" s="56" t="s">
        <v>43</v>
      </c>
      <c r="I127" s="57"/>
      <c r="J127" s="62" t="s">
        <v>44</v>
      </c>
      <c r="K127" s="46" t="n">
        <f aca="false">+L127+M127+N127</f>
        <v>0</v>
      </c>
      <c r="L127" s="47" t="n">
        <f aca="false">+U127</f>
        <v>0</v>
      </c>
      <c r="M127" s="47" t="n">
        <f aca="false">+AB127</f>
        <v>0</v>
      </c>
      <c r="N127" s="47" t="n">
        <f aca="false">+AI127</f>
        <v>0</v>
      </c>
      <c r="O127" s="47" t="n">
        <f aca="false">+V127+AC127+AJ127</f>
        <v>0</v>
      </c>
      <c r="P127" s="47" t="n">
        <f aca="false">+W127+AD127+AK127</f>
        <v>0</v>
      </c>
      <c r="Q127" s="47" t="n">
        <f aca="false">+X127+AE127+AL127</f>
        <v>0</v>
      </c>
      <c r="R127" s="47" t="n">
        <f aca="false">+Y127+AF127+AM127</f>
        <v>0</v>
      </c>
      <c r="S127" s="48" t="n">
        <f aca="false">+Z127+AG127+AN127</f>
        <v>0</v>
      </c>
      <c r="T127" s="49" t="n">
        <f aca="false">+O127*10000+P127*1000+Q127*100+R127*10+S127*1</f>
        <v>0</v>
      </c>
      <c r="U127" s="50" t="n">
        <f aca="false">+V127*0+W127*1+X127*2+Y127*3+Z127*5</f>
        <v>0</v>
      </c>
      <c r="V127" s="51" t="n">
        <v>0</v>
      </c>
      <c r="W127" s="52" t="n">
        <v>0</v>
      </c>
      <c r="X127" s="52" t="n">
        <v>0</v>
      </c>
      <c r="Y127" s="52" t="n">
        <v>0</v>
      </c>
      <c r="Z127" s="53" t="n">
        <v>0</v>
      </c>
      <c r="AA127" s="50" t="n">
        <f aca="false">SUM(V127:Z127)</f>
        <v>0</v>
      </c>
      <c r="AB127" s="50" t="n">
        <f aca="false">+AC127*0+AD127*1+AE127*2+AF127*3+AG127*5</f>
        <v>0</v>
      </c>
      <c r="AC127" s="51" t="n">
        <v>0</v>
      </c>
      <c r="AD127" s="52" t="n">
        <v>0</v>
      </c>
      <c r="AE127" s="52" t="n">
        <v>0</v>
      </c>
      <c r="AF127" s="52" t="n">
        <v>0</v>
      </c>
      <c r="AG127" s="53" t="n">
        <v>0</v>
      </c>
      <c r="AH127" s="50" t="n">
        <f aca="false">SUM(AC127:AG127)</f>
        <v>0</v>
      </c>
      <c r="AI127" s="50" t="n">
        <f aca="false">+AJ127*0+AK127*1+AL127*2+AM127*3+AN127*5</f>
        <v>0</v>
      </c>
      <c r="AJ127" s="51" t="n">
        <v>0</v>
      </c>
      <c r="AK127" s="52" t="n">
        <v>0</v>
      </c>
      <c r="AL127" s="52" t="n">
        <v>0</v>
      </c>
      <c r="AM127" s="52" t="n">
        <v>0</v>
      </c>
      <c r="AN127" s="53" t="n">
        <v>0</v>
      </c>
      <c r="AO127" s="54" t="n">
        <f aca="false">SUM(AJ127:AN127)</f>
        <v>0</v>
      </c>
    </row>
    <row r="128" s="72" customFormat="true" ht="13.5" hidden="false" customHeight="false" outlineLevel="0" collapsed="false">
      <c r="A128" s="40"/>
      <c r="B128" s="55" t="n">
        <v>148</v>
      </c>
      <c r="C128" s="56" t="s">
        <v>177</v>
      </c>
      <c r="D128" s="57" t="s">
        <v>59</v>
      </c>
      <c r="E128" s="61" t="s">
        <v>170</v>
      </c>
      <c r="F128" s="57"/>
      <c r="G128" s="56" t="s">
        <v>42</v>
      </c>
      <c r="H128" s="56" t="s">
        <v>43</v>
      </c>
      <c r="I128" s="57"/>
      <c r="J128" s="62" t="s">
        <v>66</v>
      </c>
      <c r="K128" s="46" t="n">
        <f aca="false">+L128+M128+N128</f>
        <v>0</v>
      </c>
      <c r="L128" s="47" t="n">
        <f aca="false">+U128</f>
        <v>0</v>
      </c>
      <c r="M128" s="47" t="n">
        <f aca="false">+AB128</f>
        <v>0</v>
      </c>
      <c r="N128" s="47" t="n">
        <f aca="false">+AI128</f>
        <v>0</v>
      </c>
      <c r="O128" s="47" t="n">
        <f aca="false">+V128+AC128+AJ128</f>
        <v>0</v>
      </c>
      <c r="P128" s="47" t="n">
        <f aca="false">+W128+AD128+AK128</f>
        <v>0</v>
      </c>
      <c r="Q128" s="47" t="n">
        <f aca="false">+X128+AE128+AL128</f>
        <v>0</v>
      </c>
      <c r="R128" s="47" t="n">
        <f aca="false">+Y128+AF128+AM128</f>
        <v>0</v>
      </c>
      <c r="S128" s="48" t="n">
        <f aca="false">+Z128+AG128+AN128</f>
        <v>0</v>
      </c>
      <c r="T128" s="49" t="n">
        <f aca="false">+O128*10000+P128*1000+Q128*100+R128*10+S128*1</f>
        <v>0</v>
      </c>
      <c r="U128" s="50" t="n">
        <f aca="false">+V128*0+W128*1+X128*2+Y128*3+Z128*5</f>
        <v>0</v>
      </c>
      <c r="V128" s="51" t="n">
        <v>0</v>
      </c>
      <c r="W128" s="52" t="n">
        <v>0</v>
      </c>
      <c r="X128" s="52" t="n">
        <v>0</v>
      </c>
      <c r="Y128" s="52" t="n">
        <v>0</v>
      </c>
      <c r="Z128" s="53" t="n">
        <v>0</v>
      </c>
      <c r="AA128" s="50" t="n">
        <f aca="false">SUM(V128:Z128)</f>
        <v>0</v>
      </c>
      <c r="AB128" s="50" t="n">
        <f aca="false">+AC128*0+AD128*1+AE128*2+AF128*3+AG128*5</f>
        <v>0</v>
      </c>
      <c r="AC128" s="51" t="n">
        <v>0</v>
      </c>
      <c r="AD128" s="52" t="n">
        <v>0</v>
      </c>
      <c r="AE128" s="52" t="n">
        <v>0</v>
      </c>
      <c r="AF128" s="52" t="n">
        <v>0</v>
      </c>
      <c r="AG128" s="53" t="n">
        <v>0</v>
      </c>
      <c r="AH128" s="50" t="n">
        <f aca="false">SUM(AC128:AG128)</f>
        <v>0</v>
      </c>
      <c r="AI128" s="50" t="n">
        <f aca="false">+AJ128*0+AK128*1+AL128*2+AM128*3+AN128*5</f>
        <v>0</v>
      </c>
      <c r="AJ128" s="51" t="n">
        <v>0</v>
      </c>
      <c r="AK128" s="52" t="n">
        <v>0</v>
      </c>
      <c r="AL128" s="52" t="n">
        <v>0</v>
      </c>
      <c r="AM128" s="52" t="n">
        <v>0</v>
      </c>
      <c r="AN128" s="53" t="n">
        <v>0</v>
      </c>
      <c r="AO128" s="54" t="n">
        <f aca="false">SUM(AJ128:AN128)</f>
        <v>0</v>
      </c>
      <c r="AP128" s="71"/>
    </row>
    <row r="129" s="72" customFormat="true" ht="14.25" hidden="false" customHeight="false" outlineLevel="0" collapsed="false">
      <c r="A129" s="40"/>
      <c r="B129" s="55" t="n">
        <v>149</v>
      </c>
      <c r="C129" s="56" t="s">
        <v>178</v>
      </c>
      <c r="D129" s="57" t="s">
        <v>59</v>
      </c>
      <c r="E129" s="61" t="s">
        <v>170</v>
      </c>
      <c r="F129" s="57"/>
      <c r="G129" s="56" t="s">
        <v>42</v>
      </c>
      <c r="H129" s="56" t="s">
        <v>43</v>
      </c>
      <c r="I129" s="57"/>
      <c r="J129" s="62" t="s">
        <v>66</v>
      </c>
      <c r="K129" s="46" t="n">
        <f aca="false">+L129+M129+N129</f>
        <v>0</v>
      </c>
      <c r="L129" s="47" t="n">
        <f aca="false">+U129</f>
        <v>0</v>
      </c>
      <c r="M129" s="47" t="n">
        <f aca="false">+AB129</f>
        <v>0</v>
      </c>
      <c r="N129" s="47" t="n">
        <f aca="false">+AI129</f>
        <v>0</v>
      </c>
      <c r="O129" s="47" t="n">
        <f aca="false">+V129+AC129+AJ129</f>
        <v>0</v>
      </c>
      <c r="P129" s="47" t="n">
        <f aca="false">+W129+AD129+AK129</f>
        <v>0</v>
      </c>
      <c r="Q129" s="47" t="n">
        <f aca="false">+X129+AE129+AL129</f>
        <v>0</v>
      </c>
      <c r="R129" s="47" t="n">
        <f aca="false">+Y129+AF129+AM129</f>
        <v>0</v>
      </c>
      <c r="S129" s="48" t="n">
        <f aca="false">+Z129+AG129+AN129</f>
        <v>0</v>
      </c>
      <c r="T129" s="49" t="n">
        <f aca="false">+O129*10000+P129*1000+Q129*100+R129*10+S129*1</f>
        <v>0</v>
      </c>
      <c r="U129" s="50" t="n">
        <f aca="false">+V129*0+W129*1+X129*2+Y129*3+Z129*5</f>
        <v>0</v>
      </c>
      <c r="V129" s="51" t="n">
        <v>0</v>
      </c>
      <c r="W129" s="52" t="n">
        <v>0</v>
      </c>
      <c r="X129" s="52" t="n">
        <v>0</v>
      </c>
      <c r="Y129" s="52" t="n">
        <v>0</v>
      </c>
      <c r="Z129" s="53" t="n">
        <v>0</v>
      </c>
      <c r="AA129" s="50" t="n">
        <f aca="false">SUM(V129:Z129)</f>
        <v>0</v>
      </c>
      <c r="AB129" s="50" t="n">
        <f aca="false">+AC129*0+AD129*1+AE129*2+AF129*3+AG129*5</f>
        <v>0</v>
      </c>
      <c r="AC129" s="51" t="n">
        <v>0</v>
      </c>
      <c r="AD129" s="52" t="n">
        <v>0</v>
      </c>
      <c r="AE129" s="52" t="n">
        <v>0</v>
      </c>
      <c r="AF129" s="52" t="n">
        <v>0</v>
      </c>
      <c r="AG129" s="53" t="n">
        <v>0</v>
      </c>
      <c r="AH129" s="50" t="n">
        <f aca="false">SUM(AC129:AG129)</f>
        <v>0</v>
      </c>
      <c r="AI129" s="50" t="n">
        <f aca="false">+AJ129*0+AK129*1+AL129*2+AM129*3+AN129*5</f>
        <v>0</v>
      </c>
      <c r="AJ129" s="51" t="n">
        <v>0</v>
      </c>
      <c r="AK129" s="52" t="n">
        <v>0</v>
      </c>
      <c r="AL129" s="52" t="n">
        <v>0</v>
      </c>
      <c r="AM129" s="52" t="n">
        <v>0</v>
      </c>
      <c r="AN129" s="53" t="n">
        <v>0</v>
      </c>
      <c r="AO129" s="54" t="n">
        <f aca="false">SUM(AJ129:AN129)</f>
        <v>0</v>
      </c>
      <c r="AP129" s="71"/>
    </row>
    <row r="130" s="72" customFormat="true" ht="14.25" hidden="false" customHeight="false" outlineLevel="0" collapsed="false">
      <c r="A130" s="40"/>
      <c r="B130" s="55" t="n">
        <v>150</v>
      </c>
      <c r="C130" s="56" t="s">
        <v>179</v>
      </c>
      <c r="D130" s="57" t="s">
        <v>59</v>
      </c>
      <c r="E130" s="61" t="s">
        <v>170</v>
      </c>
      <c r="F130" s="57"/>
      <c r="G130" s="56" t="s">
        <v>34</v>
      </c>
      <c r="H130" s="56" t="s">
        <v>35</v>
      </c>
      <c r="I130" s="57"/>
      <c r="J130" s="62" t="s">
        <v>39</v>
      </c>
      <c r="K130" s="46" t="n">
        <f aca="false">+L130+M130+N130</f>
        <v>0</v>
      </c>
      <c r="L130" s="47" t="n">
        <f aca="false">+U130</f>
        <v>0</v>
      </c>
      <c r="M130" s="47" t="n">
        <f aca="false">+AB130</f>
        <v>0</v>
      </c>
      <c r="N130" s="47" t="n">
        <f aca="false">+AI130</f>
        <v>0</v>
      </c>
      <c r="O130" s="47" t="n">
        <f aca="false">+V130+AC130+AJ130</f>
        <v>0</v>
      </c>
      <c r="P130" s="47" t="n">
        <f aca="false">+W130+AD130+AK130</f>
        <v>0</v>
      </c>
      <c r="Q130" s="47" t="n">
        <f aca="false">+X130+AE130+AL130</f>
        <v>0</v>
      </c>
      <c r="R130" s="47" t="n">
        <f aca="false">+Y130+AF130+AM130</f>
        <v>0</v>
      </c>
      <c r="S130" s="48" t="n">
        <f aca="false">+Z130+AG130+AN130</f>
        <v>0</v>
      </c>
      <c r="T130" s="49" t="n">
        <f aca="false">+O130*10000+P130*1000+Q130*100+R130*10+S130*1</f>
        <v>0</v>
      </c>
      <c r="U130" s="50" t="n">
        <f aca="false">+V130*0+W130*1+X130*2+Y130*3+Z130*5</f>
        <v>0</v>
      </c>
      <c r="V130" s="51" t="n">
        <v>0</v>
      </c>
      <c r="W130" s="52" t="n">
        <v>0</v>
      </c>
      <c r="X130" s="52" t="n">
        <v>0</v>
      </c>
      <c r="Y130" s="52" t="n">
        <v>0</v>
      </c>
      <c r="Z130" s="53" t="n">
        <v>0</v>
      </c>
      <c r="AA130" s="50" t="n">
        <f aca="false">SUM(V130:Z130)</f>
        <v>0</v>
      </c>
      <c r="AB130" s="50" t="n">
        <f aca="false">+AC130*0+AD130*1+AE130*2+AF130*3+AG130*5</f>
        <v>0</v>
      </c>
      <c r="AC130" s="51" t="n">
        <v>0</v>
      </c>
      <c r="AD130" s="52" t="n">
        <v>0</v>
      </c>
      <c r="AE130" s="52" t="n">
        <v>0</v>
      </c>
      <c r="AF130" s="52" t="n">
        <v>0</v>
      </c>
      <c r="AG130" s="53" t="n">
        <v>0</v>
      </c>
      <c r="AH130" s="50" t="n">
        <f aca="false">SUM(AC130:AG130)</f>
        <v>0</v>
      </c>
      <c r="AI130" s="50" t="n">
        <f aca="false">+AJ130*0+AK130*1+AL130*2+AM130*3+AN130*5</f>
        <v>0</v>
      </c>
      <c r="AJ130" s="51" t="n">
        <v>0</v>
      </c>
      <c r="AK130" s="52" t="n">
        <v>0</v>
      </c>
      <c r="AL130" s="52" t="n">
        <v>0</v>
      </c>
      <c r="AM130" s="52" t="n">
        <v>0</v>
      </c>
      <c r="AN130" s="53" t="n">
        <v>0</v>
      </c>
      <c r="AO130" s="54" t="n">
        <f aca="false">SUM(AJ130:AN130)</f>
        <v>0</v>
      </c>
      <c r="AP130" s="71"/>
    </row>
    <row r="131" s="72" customFormat="true" ht="14.25" hidden="false" customHeight="false" outlineLevel="0" collapsed="false">
      <c r="A131" s="40"/>
      <c r="B131" s="55" t="n">
        <v>151</v>
      </c>
      <c r="C131" s="56" t="s">
        <v>180</v>
      </c>
      <c r="D131" s="57" t="s">
        <v>59</v>
      </c>
      <c r="E131" s="61" t="s">
        <v>170</v>
      </c>
      <c r="F131" s="57"/>
      <c r="G131" s="56" t="s">
        <v>62</v>
      </c>
      <c r="H131" s="56" t="s">
        <v>63</v>
      </c>
      <c r="I131" s="57"/>
      <c r="J131" s="62" t="s">
        <v>32</v>
      </c>
      <c r="K131" s="46" t="n">
        <f aca="false">+L131+M131+N131</f>
        <v>0</v>
      </c>
      <c r="L131" s="47" t="n">
        <f aca="false">+U131</f>
        <v>0</v>
      </c>
      <c r="M131" s="47" t="n">
        <f aca="false">+AB131</f>
        <v>0</v>
      </c>
      <c r="N131" s="47" t="n">
        <f aca="false">+AI131</f>
        <v>0</v>
      </c>
      <c r="O131" s="47" t="n">
        <f aca="false">+V131+AC131+AJ131</f>
        <v>0</v>
      </c>
      <c r="P131" s="47" t="n">
        <f aca="false">+W131+AD131+AK131</f>
        <v>0</v>
      </c>
      <c r="Q131" s="47" t="n">
        <f aca="false">+X131+AE131+AL131</f>
        <v>0</v>
      </c>
      <c r="R131" s="47" t="n">
        <f aca="false">+Y131+AF131+AM131</f>
        <v>0</v>
      </c>
      <c r="S131" s="48" t="n">
        <f aca="false">+Z131+AG131+AN131</f>
        <v>0</v>
      </c>
      <c r="T131" s="49" t="n">
        <f aca="false">+O131*10000+P131*1000+Q131*100+R131*10+S131*1</f>
        <v>0</v>
      </c>
      <c r="U131" s="50" t="n">
        <f aca="false">+V131*0+W131*1+X131*2+Y131*3+Z131*5</f>
        <v>0</v>
      </c>
      <c r="V131" s="51" t="n">
        <v>0</v>
      </c>
      <c r="W131" s="52" t="n">
        <v>0</v>
      </c>
      <c r="X131" s="52" t="n">
        <v>0</v>
      </c>
      <c r="Y131" s="52" t="n">
        <v>0</v>
      </c>
      <c r="Z131" s="53" t="n">
        <v>0</v>
      </c>
      <c r="AA131" s="50" t="n">
        <f aca="false">SUM(V131:Z131)</f>
        <v>0</v>
      </c>
      <c r="AB131" s="50" t="n">
        <f aca="false">+AC131*0+AD131*1+AE131*2+AF131*3+AG131*5</f>
        <v>0</v>
      </c>
      <c r="AC131" s="51" t="n">
        <v>0</v>
      </c>
      <c r="AD131" s="52" t="n">
        <v>0</v>
      </c>
      <c r="AE131" s="52" t="n">
        <v>0</v>
      </c>
      <c r="AF131" s="52" t="n">
        <v>0</v>
      </c>
      <c r="AG131" s="53" t="n">
        <v>0</v>
      </c>
      <c r="AH131" s="50" t="n">
        <f aca="false">SUM(AC131:AG131)</f>
        <v>0</v>
      </c>
      <c r="AI131" s="50" t="n">
        <f aca="false">+AJ131*0+AK131*1+AL131*2+AM131*3+AN131*5</f>
        <v>0</v>
      </c>
      <c r="AJ131" s="51" t="n">
        <v>0</v>
      </c>
      <c r="AK131" s="52" t="n">
        <v>0</v>
      </c>
      <c r="AL131" s="52" t="n">
        <v>0</v>
      </c>
      <c r="AM131" s="52" t="n">
        <v>0</v>
      </c>
      <c r="AN131" s="53" t="n">
        <v>0</v>
      </c>
      <c r="AO131" s="54" t="n">
        <f aca="false">SUM(AJ131:AN131)</f>
        <v>0</v>
      </c>
      <c r="AP131" s="71"/>
    </row>
    <row r="132" s="72" customFormat="true" ht="14.25" hidden="false" customHeight="false" outlineLevel="0" collapsed="false">
      <c r="A132" s="40"/>
      <c r="B132" s="55" t="n">
        <v>152</v>
      </c>
      <c r="C132" s="56" t="s">
        <v>181</v>
      </c>
      <c r="D132" s="57" t="s">
        <v>59</v>
      </c>
      <c r="E132" s="61" t="s">
        <v>170</v>
      </c>
      <c r="F132" s="57"/>
      <c r="G132" s="56" t="s">
        <v>42</v>
      </c>
      <c r="H132" s="56" t="s">
        <v>43</v>
      </c>
      <c r="I132" s="57"/>
      <c r="J132" s="62" t="s">
        <v>66</v>
      </c>
      <c r="K132" s="46" t="n">
        <f aca="false">+L132+M132+N132</f>
        <v>0</v>
      </c>
      <c r="L132" s="47" t="n">
        <f aca="false">+U132</f>
        <v>0</v>
      </c>
      <c r="M132" s="47" t="n">
        <f aca="false">+AB132</f>
        <v>0</v>
      </c>
      <c r="N132" s="47" t="n">
        <f aca="false">+AI132</f>
        <v>0</v>
      </c>
      <c r="O132" s="47" t="n">
        <f aca="false">+V132+AC132+AJ132</f>
        <v>0</v>
      </c>
      <c r="P132" s="47" t="n">
        <f aca="false">+W132+AD132+AK132</f>
        <v>0</v>
      </c>
      <c r="Q132" s="47" t="n">
        <f aca="false">+X132+AE132+AL132</f>
        <v>0</v>
      </c>
      <c r="R132" s="47" t="n">
        <f aca="false">+Y132+AF132+AM132</f>
        <v>0</v>
      </c>
      <c r="S132" s="48" t="n">
        <f aca="false">+Z132+AG132+AN132</f>
        <v>0</v>
      </c>
      <c r="T132" s="49" t="n">
        <f aca="false">+O132*10000+P132*1000+Q132*100+R132*10+S132*1</f>
        <v>0</v>
      </c>
      <c r="U132" s="50" t="n">
        <f aca="false">+V132*0+W132*1+X132*2+Y132*3+Z132*5</f>
        <v>0</v>
      </c>
      <c r="V132" s="51" t="n">
        <v>0</v>
      </c>
      <c r="W132" s="52" t="n">
        <v>0</v>
      </c>
      <c r="X132" s="52" t="n">
        <v>0</v>
      </c>
      <c r="Y132" s="52" t="n">
        <v>0</v>
      </c>
      <c r="Z132" s="53" t="n">
        <v>0</v>
      </c>
      <c r="AA132" s="50" t="n">
        <f aca="false">SUM(V132:Z132)</f>
        <v>0</v>
      </c>
      <c r="AB132" s="50" t="n">
        <f aca="false">+AC132*0+AD132*1+AE132*2+AF132*3+AG132*5</f>
        <v>0</v>
      </c>
      <c r="AC132" s="51" t="n">
        <v>0</v>
      </c>
      <c r="AD132" s="52" t="n">
        <v>0</v>
      </c>
      <c r="AE132" s="52" t="n">
        <v>0</v>
      </c>
      <c r="AF132" s="52" t="n">
        <v>0</v>
      </c>
      <c r="AG132" s="53" t="n">
        <v>0</v>
      </c>
      <c r="AH132" s="50" t="n">
        <f aca="false">SUM(AC132:AG132)</f>
        <v>0</v>
      </c>
      <c r="AI132" s="50" t="n">
        <f aca="false">+AJ132*0+AK132*1+AL132*2+AM132*3+AN132*5</f>
        <v>0</v>
      </c>
      <c r="AJ132" s="51" t="n">
        <v>0</v>
      </c>
      <c r="AK132" s="52" t="n">
        <v>0</v>
      </c>
      <c r="AL132" s="52" t="n">
        <v>0</v>
      </c>
      <c r="AM132" s="52" t="n">
        <v>0</v>
      </c>
      <c r="AN132" s="53" t="n">
        <v>0</v>
      </c>
      <c r="AO132" s="54" t="n">
        <f aca="false">SUM(AJ132:AN132)</f>
        <v>0</v>
      </c>
      <c r="AP132" s="71"/>
    </row>
    <row r="133" s="72" customFormat="true" ht="14.25" hidden="false" customHeight="false" outlineLevel="0" collapsed="false">
      <c r="A133" s="40"/>
      <c r="B133" s="55" t="n">
        <v>153</v>
      </c>
      <c r="C133" s="56" t="s">
        <v>182</v>
      </c>
      <c r="D133" s="57" t="s">
        <v>59</v>
      </c>
      <c r="E133" s="61" t="s">
        <v>170</v>
      </c>
      <c r="F133" s="57"/>
      <c r="G133" s="56" t="s">
        <v>183</v>
      </c>
      <c r="H133" s="56" t="s">
        <v>183</v>
      </c>
      <c r="I133" s="57"/>
      <c r="J133" s="62" t="s">
        <v>32</v>
      </c>
      <c r="K133" s="46" t="n">
        <f aca="false">+L133+M133+N133</f>
        <v>0</v>
      </c>
      <c r="L133" s="47" t="n">
        <f aca="false">+U133</f>
        <v>0</v>
      </c>
      <c r="M133" s="47" t="n">
        <f aca="false">+AB133</f>
        <v>0</v>
      </c>
      <c r="N133" s="47" t="n">
        <f aca="false">+AI133</f>
        <v>0</v>
      </c>
      <c r="O133" s="47" t="n">
        <f aca="false">+V133+AC133+AJ133</f>
        <v>0</v>
      </c>
      <c r="P133" s="47" t="n">
        <f aca="false">+W133+AD133+AK133</f>
        <v>0</v>
      </c>
      <c r="Q133" s="47" t="n">
        <f aca="false">+X133+AE133+AL133</f>
        <v>0</v>
      </c>
      <c r="R133" s="47" t="n">
        <f aca="false">+Y133+AF133+AM133</f>
        <v>0</v>
      </c>
      <c r="S133" s="48" t="n">
        <f aca="false">+Z133+AG133+AN133</f>
        <v>0</v>
      </c>
      <c r="T133" s="49" t="n">
        <f aca="false">+O133*10000+P133*1000+Q133*100+R133*10+S133*1</f>
        <v>0</v>
      </c>
      <c r="U133" s="50" t="n">
        <f aca="false">+V133*0+W133*1+X133*2+Y133*3+Z133*5</f>
        <v>0</v>
      </c>
      <c r="V133" s="51" t="n">
        <v>0</v>
      </c>
      <c r="W133" s="52" t="n">
        <v>0</v>
      </c>
      <c r="X133" s="52" t="n">
        <v>0</v>
      </c>
      <c r="Y133" s="52" t="n">
        <v>0</v>
      </c>
      <c r="Z133" s="53" t="n">
        <v>0</v>
      </c>
      <c r="AA133" s="50" t="n">
        <f aca="false">SUM(V133:Z133)</f>
        <v>0</v>
      </c>
      <c r="AB133" s="50" t="n">
        <f aca="false">+AC133*0+AD133*1+AE133*2+AF133*3+AG133*5</f>
        <v>0</v>
      </c>
      <c r="AC133" s="51" t="n">
        <v>0</v>
      </c>
      <c r="AD133" s="52" t="n">
        <v>0</v>
      </c>
      <c r="AE133" s="52" t="n">
        <v>0</v>
      </c>
      <c r="AF133" s="52" t="n">
        <v>0</v>
      </c>
      <c r="AG133" s="53" t="n">
        <v>0</v>
      </c>
      <c r="AH133" s="50" t="n">
        <f aca="false">SUM(AC133:AG133)</f>
        <v>0</v>
      </c>
      <c r="AI133" s="50" t="n">
        <f aca="false">+AJ133*0+AK133*1+AL133*2+AM133*3+AN133*5</f>
        <v>0</v>
      </c>
      <c r="AJ133" s="51" t="n">
        <v>0</v>
      </c>
      <c r="AK133" s="52" t="n">
        <v>0</v>
      </c>
      <c r="AL133" s="52" t="n">
        <v>0</v>
      </c>
      <c r="AM133" s="52" t="n">
        <v>0</v>
      </c>
      <c r="AN133" s="53" t="n">
        <v>0</v>
      </c>
      <c r="AO133" s="54" t="n">
        <f aca="false">SUM(AJ133:AN133)</f>
        <v>0</v>
      </c>
      <c r="AP133" s="71"/>
    </row>
    <row r="134" s="72" customFormat="true" ht="14.25" hidden="false" customHeight="false" outlineLevel="0" collapsed="false">
      <c r="A134" s="40"/>
      <c r="B134" s="55" t="n">
        <v>154</v>
      </c>
      <c r="C134" s="56" t="s">
        <v>184</v>
      </c>
      <c r="D134" s="57" t="s">
        <v>59</v>
      </c>
      <c r="E134" s="61" t="s">
        <v>170</v>
      </c>
      <c r="F134" s="57"/>
      <c r="G134" s="56" t="s">
        <v>62</v>
      </c>
      <c r="H134" s="56" t="s">
        <v>63</v>
      </c>
      <c r="I134" s="57"/>
      <c r="J134" s="62" t="s">
        <v>32</v>
      </c>
      <c r="K134" s="46" t="n">
        <f aca="false">+L134+M134+N134</f>
        <v>0</v>
      </c>
      <c r="L134" s="47" t="n">
        <f aca="false">+U134</f>
        <v>0</v>
      </c>
      <c r="M134" s="47" t="n">
        <f aca="false">+AB134</f>
        <v>0</v>
      </c>
      <c r="N134" s="47" t="n">
        <f aca="false">+AI134</f>
        <v>0</v>
      </c>
      <c r="O134" s="47" t="n">
        <f aca="false">+V134+AC134+AJ134</f>
        <v>0</v>
      </c>
      <c r="P134" s="47" t="n">
        <f aca="false">+W134+AD134+AK134</f>
        <v>0</v>
      </c>
      <c r="Q134" s="47" t="n">
        <f aca="false">+X134+AE134+AL134</f>
        <v>0</v>
      </c>
      <c r="R134" s="47" t="n">
        <f aca="false">+Y134+AF134+AM134</f>
        <v>0</v>
      </c>
      <c r="S134" s="48" t="n">
        <f aca="false">+Z134+AG134+AN134</f>
        <v>0</v>
      </c>
      <c r="T134" s="49" t="n">
        <f aca="false">+O134*10000+P134*1000+Q134*100+R134*10+S134*1</f>
        <v>0</v>
      </c>
      <c r="U134" s="50" t="n">
        <f aca="false">+V134*0+W134*1+X134*2+Y134*3+Z134*5</f>
        <v>0</v>
      </c>
      <c r="V134" s="51" t="n">
        <v>0</v>
      </c>
      <c r="W134" s="52" t="n">
        <v>0</v>
      </c>
      <c r="X134" s="52" t="n">
        <v>0</v>
      </c>
      <c r="Y134" s="52" t="n">
        <v>0</v>
      </c>
      <c r="Z134" s="53" t="n">
        <v>0</v>
      </c>
      <c r="AA134" s="50" t="n">
        <f aca="false">SUM(V134:Z134)</f>
        <v>0</v>
      </c>
      <c r="AB134" s="50" t="n">
        <f aca="false">+AC134*0+AD134*1+AE134*2+AF134*3+AG134*5</f>
        <v>0</v>
      </c>
      <c r="AC134" s="51" t="n">
        <v>0</v>
      </c>
      <c r="AD134" s="52" t="n">
        <v>0</v>
      </c>
      <c r="AE134" s="52" t="n">
        <v>0</v>
      </c>
      <c r="AF134" s="52" t="n">
        <v>0</v>
      </c>
      <c r="AG134" s="53" t="n">
        <v>0</v>
      </c>
      <c r="AH134" s="50" t="n">
        <f aca="false">SUM(AC134:AG134)</f>
        <v>0</v>
      </c>
      <c r="AI134" s="50" t="n">
        <f aca="false">+AJ134*0+AK134*1+AL134*2+AM134*3+AN134*5</f>
        <v>0</v>
      </c>
      <c r="AJ134" s="51" t="n">
        <v>0</v>
      </c>
      <c r="AK134" s="52" t="n">
        <v>0</v>
      </c>
      <c r="AL134" s="52" t="n">
        <v>0</v>
      </c>
      <c r="AM134" s="52" t="n">
        <v>0</v>
      </c>
      <c r="AN134" s="53" t="n">
        <v>0</v>
      </c>
      <c r="AO134" s="54" t="n">
        <f aca="false">SUM(AJ134:AN134)</f>
        <v>0</v>
      </c>
      <c r="AP134" s="71"/>
    </row>
    <row r="135" s="72" customFormat="true" ht="14.25" hidden="false" customHeight="false" outlineLevel="0" collapsed="false">
      <c r="A135" s="40"/>
      <c r="B135" s="55" t="n">
        <v>155</v>
      </c>
      <c r="C135" s="56" t="s">
        <v>185</v>
      </c>
      <c r="D135" s="57" t="s">
        <v>59</v>
      </c>
      <c r="E135" s="61" t="s">
        <v>170</v>
      </c>
      <c r="F135" s="57"/>
      <c r="G135" s="56" t="s">
        <v>71</v>
      </c>
      <c r="H135" s="56" t="s">
        <v>72</v>
      </c>
      <c r="I135" s="57"/>
      <c r="J135" s="62" t="s">
        <v>60</v>
      </c>
      <c r="K135" s="46" t="n">
        <f aca="false">+L135+M135+N135</f>
        <v>0</v>
      </c>
      <c r="L135" s="47" t="n">
        <f aca="false">+U135</f>
        <v>0</v>
      </c>
      <c r="M135" s="47" t="n">
        <f aca="false">+AB135</f>
        <v>0</v>
      </c>
      <c r="N135" s="47" t="n">
        <f aca="false">+AI135</f>
        <v>0</v>
      </c>
      <c r="O135" s="47" t="n">
        <f aca="false">+V135+AC135+AJ135</f>
        <v>0</v>
      </c>
      <c r="P135" s="47" t="n">
        <f aca="false">+W135+AD135+AK135</f>
        <v>0</v>
      </c>
      <c r="Q135" s="47" t="n">
        <f aca="false">+X135+AE135+AL135</f>
        <v>0</v>
      </c>
      <c r="R135" s="47" t="n">
        <f aca="false">+Y135+AF135+AM135</f>
        <v>0</v>
      </c>
      <c r="S135" s="48" t="n">
        <f aca="false">+Z135+AG135+AN135</f>
        <v>0</v>
      </c>
      <c r="T135" s="49" t="n">
        <f aca="false">+O135*10000+P135*1000+Q135*100+R135*10+S135*1</f>
        <v>0</v>
      </c>
      <c r="U135" s="50" t="n">
        <f aca="false">+V135*0+W135*1+X135*2+Y135*3+Z135*5</f>
        <v>0</v>
      </c>
      <c r="V135" s="51" t="n">
        <v>0</v>
      </c>
      <c r="W135" s="52" t="n">
        <v>0</v>
      </c>
      <c r="X135" s="52" t="n">
        <v>0</v>
      </c>
      <c r="Y135" s="52" t="n">
        <v>0</v>
      </c>
      <c r="Z135" s="53" t="n">
        <v>0</v>
      </c>
      <c r="AA135" s="50" t="n">
        <f aca="false">SUM(V135:Z135)</f>
        <v>0</v>
      </c>
      <c r="AB135" s="50" t="n">
        <f aca="false">+AC135*0+AD135*1+AE135*2+AF135*3+AG135*5</f>
        <v>0</v>
      </c>
      <c r="AC135" s="51" t="n">
        <v>0</v>
      </c>
      <c r="AD135" s="52" t="n">
        <v>0</v>
      </c>
      <c r="AE135" s="52" t="n">
        <v>0</v>
      </c>
      <c r="AF135" s="52" t="n">
        <v>0</v>
      </c>
      <c r="AG135" s="53" t="n">
        <v>0</v>
      </c>
      <c r="AH135" s="50" t="n">
        <f aca="false">SUM(AC135:AG135)</f>
        <v>0</v>
      </c>
      <c r="AI135" s="50" t="n">
        <f aca="false">+AJ135*0+AK135*1+AL135*2+AM135*3+AN135*5</f>
        <v>0</v>
      </c>
      <c r="AJ135" s="51" t="n">
        <v>0</v>
      </c>
      <c r="AK135" s="52" t="n">
        <v>0</v>
      </c>
      <c r="AL135" s="52" t="n">
        <v>0</v>
      </c>
      <c r="AM135" s="52" t="n">
        <v>0</v>
      </c>
      <c r="AN135" s="53" t="n">
        <v>0</v>
      </c>
      <c r="AO135" s="54" t="n">
        <f aca="false">SUM(AJ135:AN135)</f>
        <v>0</v>
      </c>
      <c r="AP135" s="71"/>
    </row>
    <row r="136" s="72" customFormat="true" ht="14.25" hidden="false" customHeight="false" outlineLevel="0" collapsed="false">
      <c r="A136" s="40"/>
      <c r="B136" s="55" t="n">
        <v>156</v>
      </c>
      <c r="C136" s="56" t="s">
        <v>186</v>
      </c>
      <c r="D136" s="57" t="s">
        <v>59</v>
      </c>
      <c r="E136" s="61" t="s">
        <v>170</v>
      </c>
      <c r="F136" s="57"/>
      <c r="G136" s="56" t="s">
        <v>183</v>
      </c>
      <c r="H136" s="56" t="s">
        <v>183</v>
      </c>
      <c r="I136" s="57"/>
      <c r="J136" s="62" t="s">
        <v>32</v>
      </c>
      <c r="K136" s="46" t="n">
        <f aca="false">+L136+M136+N136</f>
        <v>0</v>
      </c>
      <c r="L136" s="47" t="n">
        <f aca="false">+U136</f>
        <v>0</v>
      </c>
      <c r="M136" s="47" t="n">
        <f aca="false">+AB136</f>
        <v>0</v>
      </c>
      <c r="N136" s="47" t="n">
        <f aca="false">+AI136</f>
        <v>0</v>
      </c>
      <c r="O136" s="47" t="n">
        <f aca="false">+V136+AC136+AJ136</f>
        <v>0</v>
      </c>
      <c r="P136" s="47" t="n">
        <f aca="false">+W136+AD136+AK136</f>
        <v>0</v>
      </c>
      <c r="Q136" s="47" t="n">
        <f aca="false">+X136+AE136+AL136</f>
        <v>0</v>
      </c>
      <c r="R136" s="47" t="n">
        <f aca="false">+Y136+AF136+AM136</f>
        <v>0</v>
      </c>
      <c r="S136" s="48" t="n">
        <f aca="false">+Z136+AG136+AN136</f>
        <v>0</v>
      </c>
      <c r="T136" s="49" t="n">
        <f aca="false">+O136*10000+P136*1000+Q136*100+R136*10+S136*1</f>
        <v>0</v>
      </c>
      <c r="U136" s="50" t="n">
        <f aca="false">+V136*0+W136*1+X136*2+Y136*3+Z136*5</f>
        <v>0</v>
      </c>
      <c r="V136" s="51" t="n">
        <v>0</v>
      </c>
      <c r="W136" s="52" t="n">
        <v>0</v>
      </c>
      <c r="X136" s="52" t="n">
        <v>0</v>
      </c>
      <c r="Y136" s="52" t="n">
        <v>0</v>
      </c>
      <c r="Z136" s="53" t="n">
        <v>0</v>
      </c>
      <c r="AA136" s="50" t="n">
        <f aca="false">SUM(V136:Z136)</f>
        <v>0</v>
      </c>
      <c r="AB136" s="50" t="n">
        <f aca="false">+AC136*0+AD136*1+AE136*2+AF136*3+AG136*5</f>
        <v>0</v>
      </c>
      <c r="AC136" s="51" t="n">
        <v>0</v>
      </c>
      <c r="AD136" s="52" t="n">
        <v>0</v>
      </c>
      <c r="AE136" s="52" t="n">
        <v>0</v>
      </c>
      <c r="AF136" s="52" t="n">
        <v>0</v>
      </c>
      <c r="AG136" s="53" t="n">
        <v>0</v>
      </c>
      <c r="AH136" s="50" t="n">
        <f aca="false">SUM(AC136:AG136)</f>
        <v>0</v>
      </c>
      <c r="AI136" s="50" t="n">
        <f aca="false">+AJ136*0+AK136*1+AL136*2+AM136*3+AN136*5</f>
        <v>0</v>
      </c>
      <c r="AJ136" s="51" t="n">
        <v>0</v>
      </c>
      <c r="AK136" s="52" t="n">
        <v>0</v>
      </c>
      <c r="AL136" s="52" t="n">
        <v>0</v>
      </c>
      <c r="AM136" s="52" t="n">
        <v>0</v>
      </c>
      <c r="AN136" s="53" t="n">
        <v>0</v>
      </c>
      <c r="AO136" s="54" t="n">
        <f aca="false">SUM(AJ136:AN136)</f>
        <v>0</v>
      </c>
      <c r="AP136" s="71"/>
    </row>
    <row r="137" s="72" customFormat="true" ht="14.25" hidden="false" customHeight="false" outlineLevel="0" collapsed="false">
      <c r="A137" s="40"/>
      <c r="B137" s="55" t="n">
        <v>157</v>
      </c>
      <c r="C137" s="56" t="s">
        <v>187</v>
      </c>
      <c r="D137" s="57" t="s">
        <v>59</v>
      </c>
      <c r="E137" s="61" t="s">
        <v>170</v>
      </c>
      <c r="F137" s="57"/>
      <c r="G137" s="56" t="s">
        <v>68</v>
      </c>
      <c r="H137" s="56" t="s">
        <v>69</v>
      </c>
      <c r="I137" s="57"/>
      <c r="J137" s="62" t="s">
        <v>39</v>
      </c>
      <c r="K137" s="46" t="n">
        <f aca="false">+L137+M137+N137</f>
        <v>0</v>
      </c>
      <c r="L137" s="47" t="n">
        <f aca="false">+U137</f>
        <v>0</v>
      </c>
      <c r="M137" s="47" t="n">
        <f aca="false">+AB137</f>
        <v>0</v>
      </c>
      <c r="N137" s="47" t="n">
        <f aca="false">+AI137</f>
        <v>0</v>
      </c>
      <c r="O137" s="47" t="n">
        <f aca="false">+V137+AC137+AJ137</f>
        <v>0</v>
      </c>
      <c r="P137" s="47" t="n">
        <f aca="false">+W137+AD137+AK137</f>
        <v>0</v>
      </c>
      <c r="Q137" s="47" t="n">
        <f aca="false">+X137+AE137+AL137</f>
        <v>0</v>
      </c>
      <c r="R137" s="47" t="n">
        <f aca="false">+Y137+AF137+AM137</f>
        <v>0</v>
      </c>
      <c r="S137" s="48" t="n">
        <f aca="false">+Z137+AG137+AN137</f>
        <v>0</v>
      </c>
      <c r="T137" s="49" t="n">
        <f aca="false">+O137*10000+P137*1000+Q137*100+R137*10+S137*1</f>
        <v>0</v>
      </c>
      <c r="U137" s="50" t="n">
        <f aca="false">+V137*0+W137*1+X137*2+Y137*3+Z137*5</f>
        <v>0</v>
      </c>
      <c r="V137" s="51" t="n">
        <v>0</v>
      </c>
      <c r="W137" s="52" t="n">
        <v>0</v>
      </c>
      <c r="X137" s="52" t="n">
        <v>0</v>
      </c>
      <c r="Y137" s="52" t="n">
        <v>0</v>
      </c>
      <c r="Z137" s="53" t="n">
        <v>0</v>
      </c>
      <c r="AA137" s="50" t="n">
        <f aca="false">SUM(V137:Z137)</f>
        <v>0</v>
      </c>
      <c r="AB137" s="50" t="n">
        <f aca="false">+AC137*0+AD137*1+AE137*2+AF137*3+AG137*5</f>
        <v>0</v>
      </c>
      <c r="AC137" s="51" t="n">
        <v>0</v>
      </c>
      <c r="AD137" s="52" t="n">
        <v>0</v>
      </c>
      <c r="AE137" s="52" t="n">
        <v>0</v>
      </c>
      <c r="AF137" s="52" t="n">
        <v>0</v>
      </c>
      <c r="AG137" s="53" t="n">
        <v>0</v>
      </c>
      <c r="AH137" s="50" t="n">
        <f aca="false">SUM(AC137:AG137)</f>
        <v>0</v>
      </c>
      <c r="AI137" s="50" t="n">
        <f aca="false">+AJ137*0+AK137*1+AL137*2+AM137*3+AN137*5</f>
        <v>0</v>
      </c>
      <c r="AJ137" s="51" t="n">
        <v>0</v>
      </c>
      <c r="AK137" s="52" t="n">
        <v>0</v>
      </c>
      <c r="AL137" s="52" t="n">
        <v>0</v>
      </c>
      <c r="AM137" s="52" t="n">
        <v>0</v>
      </c>
      <c r="AN137" s="53" t="n">
        <v>0</v>
      </c>
      <c r="AO137" s="54" t="n">
        <f aca="false">SUM(AJ137:AN137)</f>
        <v>0</v>
      </c>
      <c r="AP137" s="71"/>
    </row>
    <row r="138" s="72" customFormat="true" ht="14.25" hidden="false" customHeight="false" outlineLevel="0" collapsed="false">
      <c r="A138" s="40"/>
      <c r="B138" s="55" t="n">
        <v>158</v>
      </c>
      <c r="C138" s="56" t="s">
        <v>188</v>
      </c>
      <c r="D138" s="57" t="s">
        <v>59</v>
      </c>
      <c r="E138" s="61" t="s">
        <v>170</v>
      </c>
      <c r="F138" s="57"/>
      <c r="G138" s="56" t="s">
        <v>183</v>
      </c>
      <c r="H138" s="56" t="s">
        <v>183</v>
      </c>
      <c r="I138" s="57"/>
      <c r="J138" s="62" t="s">
        <v>39</v>
      </c>
      <c r="K138" s="46" t="n">
        <f aca="false">+L138+M138+N138</f>
        <v>0</v>
      </c>
      <c r="L138" s="47" t="n">
        <f aca="false">+U138</f>
        <v>0</v>
      </c>
      <c r="M138" s="47" t="n">
        <f aca="false">+AB138</f>
        <v>0</v>
      </c>
      <c r="N138" s="47" t="n">
        <f aca="false">+AI138</f>
        <v>0</v>
      </c>
      <c r="O138" s="47" t="n">
        <f aca="false">+V138+AC138+AJ138</f>
        <v>0</v>
      </c>
      <c r="P138" s="47" t="n">
        <f aca="false">+W138+AD138+AK138</f>
        <v>0</v>
      </c>
      <c r="Q138" s="47" t="n">
        <f aca="false">+X138+AE138+AL138</f>
        <v>0</v>
      </c>
      <c r="R138" s="47" t="n">
        <f aca="false">+Y138+AF138+AM138</f>
        <v>0</v>
      </c>
      <c r="S138" s="48" t="n">
        <f aca="false">+Z138+AG138+AN138</f>
        <v>0</v>
      </c>
      <c r="T138" s="49" t="n">
        <f aca="false">+O138*10000+P138*1000+Q138*100+R138*10+S138*1</f>
        <v>0</v>
      </c>
      <c r="U138" s="50" t="n">
        <f aca="false">+V138*0+W138*1+X138*2+Y138*3+Z138*5</f>
        <v>0</v>
      </c>
      <c r="V138" s="51" t="n">
        <v>0</v>
      </c>
      <c r="W138" s="52" t="n">
        <v>0</v>
      </c>
      <c r="X138" s="52" t="n">
        <v>0</v>
      </c>
      <c r="Y138" s="52" t="n">
        <v>0</v>
      </c>
      <c r="Z138" s="53" t="n">
        <v>0</v>
      </c>
      <c r="AA138" s="50" t="n">
        <f aca="false">SUM(V138:Z138)</f>
        <v>0</v>
      </c>
      <c r="AB138" s="50" t="n">
        <f aca="false">+AC138*0+AD138*1+AE138*2+AF138*3+AG138*5</f>
        <v>0</v>
      </c>
      <c r="AC138" s="51" t="n">
        <v>0</v>
      </c>
      <c r="AD138" s="52" t="n">
        <v>0</v>
      </c>
      <c r="AE138" s="52" t="n">
        <v>0</v>
      </c>
      <c r="AF138" s="52" t="n">
        <v>0</v>
      </c>
      <c r="AG138" s="53" t="n">
        <v>0</v>
      </c>
      <c r="AH138" s="50" t="n">
        <f aca="false">SUM(AC138:AG138)</f>
        <v>0</v>
      </c>
      <c r="AI138" s="50" t="n">
        <f aca="false">+AJ138*0+AK138*1+AL138*2+AM138*3+AN138*5</f>
        <v>0</v>
      </c>
      <c r="AJ138" s="51" t="n">
        <v>0</v>
      </c>
      <c r="AK138" s="52" t="n">
        <v>0</v>
      </c>
      <c r="AL138" s="52" t="n">
        <v>0</v>
      </c>
      <c r="AM138" s="52" t="n">
        <v>0</v>
      </c>
      <c r="AN138" s="53" t="n">
        <v>0</v>
      </c>
      <c r="AO138" s="54" t="n">
        <f aca="false">SUM(AJ138:AN138)</f>
        <v>0</v>
      </c>
      <c r="AP138" s="71"/>
    </row>
    <row r="139" s="72" customFormat="true" ht="14.25" hidden="false" customHeight="false" outlineLevel="0" collapsed="false">
      <c r="A139" s="40"/>
      <c r="B139" s="55" t="n">
        <v>159</v>
      </c>
      <c r="C139" s="56" t="s">
        <v>189</v>
      </c>
      <c r="D139" s="57" t="s">
        <v>59</v>
      </c>
      <c r="E139" s="61" t="s">
        <v>170</v>
      </c>
      <c r="F139" s="57"/>
      <c r="G139" s="56" t="s">
        <v>183</v>
      </c>
      <c r="H139" s="56" t="s">
        <v>183</v>
      </c>
      <c r="I139" s="57"/>
      <c r="J139" s="62" t="s">
        <v>39</v>
      </c>
      <c r="K139" s="46" t="n">
        <f aca="false">+L139+M139+N139</f>
        <v>0</v>
      </c>
      <c r="L139" s="47" t="n">
        <f aca="false">+U139</f>
        <v>0</v>
      </c>
      <c r="M139" s="47" t="n">
        <f aca="false">+AB139</f>
        <v>0</v>
      </c>
      <c r="N139" s="47" t="n">
        <f aca="false">+AI139</f>
        <v>0</v>
      </c>
      <c r="O139" s="47" t="n">
        <f aca="false">+V139+AC139+AJ139</f>
        <v>0</v>
      </c>
      <c r="P139" s="47" t="n">
        <f aca="false">+W139+AD139+AK139</f>
        <v>0</v>
      </c>
      <c r="Q139" s="47" t="n">
        <f aca="false">+X139+AE139+AL139</f>
        <v>0</v>
      </c>
      <c r="R139" s="47" t="n">
        <f aca="false">+Y139+AF139+AM139</f>
        <v>0</v>
      </c>
      <c r="S139" s="48" t="n">
        <f aca="false">+Z139+AG139+AN139</f>
        <v>0</v>
      </c>
      <c r="T139" s="49" t="n">
        <f aca="false">+O139*10000+P139*1000+Q139*100+R139*10+S139*1</f>
        <v>0</v>
      </c>
      <c r="U139" s="50" t="n">
        <f aca="false">+V139*0+W139*1+X139*2+Y139*3+Z139*5</f>
        <v>0</v>
      </c>
      <c r="V139" s="51" t="n">
        <v>0</v>
      </c>
      <c r="W139" s="52" t="n">
        <v>0</v>
      </c>
      <c r="X139" s="52" t="n">
        <v>0</v>
      </c>
      <c r="Y139" s="52" t="n">
        <v>0</v>
      </c>
      <c r="Z139" s="53" t="n">
        <v>0</v>
      </c>
      <c r="AA139" s="50" t="n">
        <f aca="false">SUM(V139:Z139)</f>
        <v>0</v>
      </c>
      <c r="AB139" s="50" t="n">
        <f aca="false">+AC139*0+AD139*1+AE139*2+AF139*3+AG139*5</f>
        <v>0</v>
      </c>
      <c r="AC139" s="51" t="n">
        <v>0</v>
      </c>
      <c r="AD139" s="52" t="n">
        <v>0</v>
      </c>
      <c r="AE139" s="52" t="n">
        <v>0</v>
      </c>
      <c r="AF139" s="52" t="n">
        <v>0</v>
      </c>
      <c r="AG139" s="53" t="n">
        <v>0</v>
      </c>
      <c r="AH139" s="50" t="n">
        <f aca="false">SUM(AC139:AG139)</f>
        <v>0</v>
      </c>
      <c r="AI139" s="50" t="n">
        <f aca="false">+AJ139*0+AK139*1+AL139*2+AM139*3+AN139*5</f>
        <v>0</v>
      </c>
      <c r="AJ139" s="51" t="n">
        <v>0</v>
      </c>
      <c r="AK139" s="52" t="n">
        <v>0</v>
      </c>
      <c r="AL139" s="52" t="n">
        <v>0</v>
      </c>
      <c r="AM139" s="52" t="n">
        <v>0</v>
      </c>
      <c r="AN139" s="53" t="n">
        <v>0</v>
      </c>
      <c r="AO139" s="54" t="n">
        <f aca="false">SUM(AJ139:AN139)</f>
        <v>0</v>
      </c>
      <c r="AP139" s="71"/>
    </row>
    <row r="140" s="72" customFormat="true" ht="14.25" hidden="false" customHeight="false" outlineLevel="0" collapsed="false">
      <c r="A140" s="40"/>
      <c r="B140" s="55" t="n">
        <v>160</v>
      </c>
      <c r="C140" s="56" t="s">
        <v>190</v>
      </c>
      <c r="D140" s="57" t="s">
        <v>59</v>
      </c>
      <c r="E140" s="61" t="s">
        <v>170</v>
      </c>
      <c r="F140" s="57"/>
      <c r="G140" s="56" t="s">
        <v>157</v>
      </c>
      <c r="H140" s="56" t="s">
        <v>158</v>
      </c>
      <c r="I140" s="57"/>
      <c r="J140" s="62" t="s">
        <v>39</v>
      </c>
      <c r="K140" s="46" t="n">
        <f aca="false">+L140+M140+N140</f>
        <v>0</v>
      </c>
      <c r="L140" s="47" t="n">
        <f aca="false">+U140</f>
        <v>0</v>
      </c>
      <c r="M140" s="47" t="n">
        <f aca="false">+AB140</f>
        <v>0</v>
      </c>
      <c r="N140" s="47" t="n">
        <f aca="false">+AI140</f>
        <v>0</v>
      </c>
      <c r="O140" s="47" t="n">
        <f aca="false">+V140+AC140+AJ140</f>
        <v>0</v>
      </c>
      <c r="P140" s="47" t="n">
        <f aca="false">+W140+AD140+AK140</f>
        <v>0</v>
      </c>
      <c r="Q140" s="47" t="n">
        <f aca="false">+X140+AE140+AL140</f>
        <v>0</v>
      </c>
      <c r="R140" s="47" t="n">
        <f aca="false">+Y140+AF140+AM140</f>
        <v>0</v>
      </c>
      <c r="S140" s="48" t="n">
        <f aca="false">+Z140+AG140+AN140</f>
        <v>0</v>
      </c>
      <c r="T140" s="49" t="n">
        <f aca="false">+O140*10000+P140*1000+Q140*100+R140*10+S140*1</f>
        <v>0</v>
      </c>
      <c r="U140" s="50" t="n">
        <f aca="false">+V140*0+W140*1+X140*2+Y140*3+Z140*5</f>
        <v>0</v>
      </c>
      <c r="V140" s="51" t="n">
        <v>0</v>
      </c>
      <c r="W140" s="52" t="n">
        <v>0</v>
      </c>
      <c r="X140" s="52" t="n">
        <v>0</v>
      </c>
      <c r="Y140" s="52" t="n">
        <v>0</v>
      </c>
      <c r="Z140" s="53" t="n">
        <v>0</v>
      </c>
      <c r="AA140" s="50" t="n">
        <f aca="false">SUM(V140:Z140)</f>
        <v>0</v>
      </c>
      <c r="AB140" s="50" t="n">
        <f aca="false">+AC140*0+AD140*1+AE140*2+AF140*3+AG140*5</f>
        <v>0</v>
      </c>
      <c r="AC140" s="51" t="n">
        <v>0</v>
      </c>
      <c r="AD140" s="52" t="n">
        <v>0</v>
      </c>
      <c r="AE140" s="52" t="n">
        <v>0</v>
      </c>
      <c r="AF140" s="52" t="n">
        <v>0</v>
      </c>
      <c r="AG140" s="53" t="n">
        <v>0</v>
      </c>
      <c r="AH140" s="50" t="n">
        <f aca="false">SUM(AC140:AG140)</f>
        <v>0</v>
      </c>
      <c r="AI140" s="50" t="n">
        <f aca="false">+AJ140*0+AK140*1+AL140*2+AM140*3+AN140*5</f>
        <v>0</v>
      </c>
      <c r="AJ140" s="51" t="n">
        <v>0</v>
      </c>
      <c r="AK140" s="52" t="n">
        <v>0</v>
      </c>
      <c r="AL140" s="52" t="n">
        <v>0</v>
      </c>
      <c r="AM140" s="52" t="n">
        <v>0</v>
      </c>
      <c r="AN140" s="53" t="n">
        <v>0</v>
      </c>
      <c r="AO140" s="54" t="n">
        <f aca="false">SUM(AJ140:AN140)</f>
        <v>0</v>
      </c>
      <c r="AP140" s="71"/>
    </row>
    <row r="141" s="72" customFormat="true" ht="14.25" hidden="false" customHeight="false" outlineLevel="0" collapsed="false">
      <c r="A141" s="40"/>
      <c r="B141" s="55" t="n">
        <v>161</v>
      </c>
      <c r="C141" s="56" t="s">
        <v>191</v>
      </c>
      <c r="D141" s="57" t="s">
        <v>59</v>
      </c>
      <c r="E141" s="61" t="s">
        <v>170</v>
      </c>
      <c r="F141" s="57"/>
      <c r="G141" s="56" t="s">
        <v>42</v>
      </c>
      <c r="H141" s="56" t="s">
        <v>43</v>
      </c>
      <c r="I141" s="57"/>
      <c r="J141" s="62" t="s">
        <v>39</v>
      </c>
      <c r="K141" s="46" t="n">
        <f aca="false">+L141+M141+N141</f>
        <v>0</v>
      </c>
      <c r="L141" s="47" t="n">
        <f aca="false">+U141</f>
        <v>0</v>
      </c>
      <c r="M141" s="47" t="n">
        <f aca="false">+AB141</f>
        <v>0</v>
      </c>
      <c r="N141" s="47" t="n">
        <f aca="false">+AI141</f>
        <v>0</v>
      </c>
      <c r="O141" s="47" t="n">
        <f aca="false">+V141+AC141+AJ141</f>
        <v>0</v>
      </c>
      <c r="P141" s="47" t="n">
        <f aca="false">+W141+AD141+AK141</f>
        <v>0</v>
      </c>
      <c r="Q141" s="47" t="n">
        <f aca="false">+X141+AE141+AL141</f>
        <v>0</v>
      </c>
      <c r="R141" s="47" t="n">
        <f aca="false">+Y141+AF141+AM141</f>
        <v>0</v>
      </c>
      <c r="S141" s="48" t="n">
        <f aca="false">+Z141+AG141+AN141</f>
        <v>0</v>
      </c>
      <c r="T141" s="49" t="n">
        <f aca="false">+O141*10000+P141*1000+Q141*100+R141*10+S141*1</f>
        <v>0</v>
      </c>
      <c r="U141" s="50" t="n">
        <f aca="false">+V141*0+W141*1+X141*2+Y141*3+Z141*5</f>
        <v>0</v>
      </c>
      <c r="V141" s="51" t="n">
        <v>0</v>
      </c>
      <c r="W141" s="52" t="n">
        <v>0</v>
      </c>
      <c r="X141" s="52" t="n">
        <v>0</v>
      </c>
      <c r="Y141" s="52" t="n">
        <v>0</v>
      </c>
      <c r="Z141" s="53" t="n">
        <v>0</v>
      </c>
      <c r="AA141" s="50" t="n">
        <f aca="false">SUM(V141:Z141)</f>
        <v>0</v>
      </c>
      <c r="AB141" s="50" t="n">
        <f aca="false">+AC141*0+AD141*1+AE141*2+AF141*3+AG141*5</f>
        <v>0</v>
      </c>
      <c r="AC141" s="51" t="n">
        <v>0</v>
      </c>
      <c r="AD141" s="52" t="n">
        <v>0</v>
      </c>
      <c r="AE141" s="52" t="n">
        <v>0</v>
      </c>
      <c r="AF141" s="52" t="n">
        <v>0</v>
      </c>
      <c r="AG141" s="53" t="n">
        <v>0</v>
      </c>
      <c r="AH141" s="50" t="n">
        <f aca="false">SUM(AC141:AG141)</f>
        <v>0</v>
      </c>
      <c r="AI141" s="50" t="n">
        <f aca="false">+AJ141*0+AK141*1+AL141*2+AM141*3+AN141*5</f>
        <v>0</v>
      </c>
      <c r="AJ141" s="51" t="n">
        <v>0</v>
      </c>
      <c r="AK141" s="52" t="n">
        <v>0</v>
      </c>
      <c r="AL141" s="52" t="n">
        <v>0</v>
      </c>
      <c r="AM141" s="52" t="n">
        <v>0</v>
      </c>
      <c r="AN141" s="53" t="n">
        <v>0</v>
      </c>
      <c r="AO141" s="54" t="n">
        <f aca="false">SUM(AJ141:AN141)</f>
        <v>0</v>
      </c>
      <c r="AP141" s="71"/>
    </row>
    <row r="142" s="72" customFormat="true" ht="14.25" hidden="false" customHeight="false" outlineLevel="0" collapsed="false">
      <c r="A142" s="40"/>
      <c r="B142" s="55"/>
      <c r="C142" s="56"/>
      <c r="D142" s="57"/>
      <c r="E142" s="61"/>
      <c r="F142" s="57"/>
      <c r="G142" s="56"/>
      <c r="H142" s="56"/>
      <c r="I142" s="57"/>
      <c r="J142" s="62"/>
      <c r="K142" s="46"/>
      <c r="L142" s="47"/>
      <c r="M142" s="47"/>
      <c r="N142" s="47"/>
      <c r="O142" s="47"/>
      <c r="P142" s="47"/>
      <c r="Q142" s="47"/>
      <c r="R142" s="47"/>
      <c r="S142" s="48"/>
      <c r="T142" s="49"/>
      <c r="U142" s="50"/>
      <c r="V142" s="51"/>
      <c r="W142" s="52"/>
      <c r="X142" s="52"/>
      <c r="Y142" s="52"/>
      <c r="Z142" s="53"/>
      <c r="AA142" s="50"/>
      <c r="AB142" s="50"/>
      <c r="AC142" s="51"/>
      <c r="AD142" s="52"/>
      <c r="AE142" s="52"/>
      <c r="AF142" s="52"/>
      <c r="AG142" s="53"/>
      <c r="AH142" s="50"/>
      <c r="AI142" s="50"/>
      <c r="AJ142" s="51"/>
      <c r="AK142" s="52"/>
      <c r="AL142" s="52"/>
      <c r="AM142" s="52"/>
      <c r="AN142" s="53"/>
      <c r="AO142" s="54"/>
      <c r="AP142" s="71"/>
    </row>
    <row r="143" s="72" customFormat="true" ht="14.25" hidden="false" customHeight="false" outlineLevel="0" collapsed="false">
      <c r="A143" s="40"/>
      <c r="B143" s="55"/>
      <c r="C143" s="74" t="s">
        <v>31</v>
      </c>
      <c r="D143" s="57"/>
      <c r="E143" s="61"/>
      <c r="F143" s="57"/>
      <c r="G143" s="56"/>
      <c r="H143" s="56"/>
      <c r="I143" s="57"/>
      <c r="J143" s="62"/>
      <c r="K143" s="46"/>
      <c r="L143" s="47"/>
      <c r="M143" s="47"/>
      <c r="N143" s="47"/>
      <c r="O143" s="47"/>
      <c r="P143" s="47"/>
      <c r="Q143" s="47"/>
      <c r="R143" s="47"/>
      <c r="S143" s="48"/>
      <c r="T143" s="49"/>
      <c r="U143" s="50"/>
      <c r="V143" s="51"/>
      <c r="W143" s="52"/>
      <c r="X143" s="52"/>
      <c r="Y143" s="52"/>
      <c r="Z143" s="53"/>
      <c r="AA143" s="50"/>
      <c r="AB143" s="50"/>
      <c r="AC143" s="51"/>
      <c r="AD143" s="52"/>
      <c r="AE143" s="52"/>
      <c r="AF143" s="52"/>
      <c r="AG143" s="53"/>
      <c r="AH143" s="50"/>
      <c r="AI143" s="50"/>
      <c r="AJ143" s="51"/>
      <c r="AK143" s="52"/>
      <c r="AL143" s="52"/>
      <c r="AM143" s="52"/>
      <c r="AN143" s="53"/>
      <c r="AO143" s="54"/>
      <c r="AP143" s="71"/>
    </row>
    <row r="144" s="72" customFormat="true" ht="14.25" hidden="false" customHeight="false" outlineLevel="0" collapsed="false">
      <c r="A144" s="40" t="n">
        <v>1</v>
      </c>
      <c r="B144" s="55" t="n">
        <v>173</v>
      </c>
      <c r="C144" s="56" t="s">
        <v>192</v>
      </c>
      <c r="D144" s="57" t="s">
        <v>59</v>
      </c>
      <c r="E144" s="61" t="s">
        <v>193</v>
      </c>
      <c r="F144" s="57"/>
      <c r="G144" s="56" t="s">
        <v>79</v>
      </c>
      <c r="H144" s="56" t="s">
        <v>79</v>
      </c>
      <c r="I144" s="57"/>
      <c r="J144" s="62" t="s">
        <v>194</v>
      </c>
      <c r="K144" s="46" t="n">
        <f aca="false">+L144+M144+N144</f>
        <v>0</v>
      </c>
      <c r="L144" s="47" t="n">
        <f aca="false">+U144</f>
        <v>0</v>
      </c>
      <c r="M144" s="47" t="n">
        <f aca="false">+AB144</f>
        <v>0</v>
      </c>
      <c r="N144" s="47" t="n">
        <f aca="false">+AI144</f>
        <v>0</v>
      </c>
      <c r="O144" s="47" t="n">
        <f aca="false">+V144+AC144+AJ144</f>
        <v>0</v>
      </c>
      <c r="P144" s="47" t="n">
        <f aca="false">+W144+AD144+AK144</f>
        <v>0</v>
      </c>
      <c r="Q144" s="47" t="n">
        <f aca="false">+X144+AE144+AL144</f>
        <v>0</v>
      </c>
      <c r="R144" s="47" t="n">
        <f aca="false">+Y144+AF144+AM144</f>
        <v>0</v>
      </c>
      <c r="S144" s="48" t="n">
        <f aca="false">+Z144+AG144+AN144</f>
        <v>0</v>
      </c>
      <c r="T144" s="49" t="n">
        <f aca="false">+O144*10000+P144*1000+Q144*100+R144*10+S144*1</f>
        <v>0</v>
      </c>
      <c r="U144" s="50" t="n">
        <f aca="false">+V144*0+W144*1+X144*2+Y144*3+Z144*5</f>
        <v>0</v>
      </c>
      <c r="V144" s="51" t="n">
        <v>0</v>
      </c>
      <c r="W144" s="52" t="n">
        <v>0</v>
      </c>
      <c r="X144" s="52" t="n">
        <v>0</v>
      </c>
      <c r="Y144" s="52" t="n">
        <v>0</v>
      </c>
      <c r="Z144" s="53" t="n">
        <v>0</v>
      </c>
      <c r="AA144" s="50" t="n">
        <f aca="false">SUM(V144:Z144)</f>
        <v>0</v>
      </c>
      <c r="AB144" s="50" t="n">
        <f aca="false">+AC144*0+AD144*1+AE144*2+AF144*3+AG144*5</f>
        <v>0</v>
      </c>
      <c r="AC144" s="51" t="n">
        <v>0</v>
      </c>
      <c r="AD144" s="52" t="n">
        <v>0</v>
      </c>
      <c r="AE144" s="52" t="n">
        <v>0</v>
      </c>
      <c r="AF144" s="52" t="n">
        <v>0</v>
      </c>
      <c r="AG144" s="53" t="n">
        <v>0</v>
      </c>
      <c r="AH144" s="50" t="n">
        <f aca="false">SUM(AC144:AG144)</f>
        <v>0</v>
      </c>
      <c r="AI144" s="50" t="n">
        <f aca="false">+AJ144*0+AK144*1+AL144*2+AM144*3+AN144*5</f>
        <v>0</v>
      </c>
      <c r="AJ144" s="51" t="n">
        <v>0</v>
      </c>
      <c r="AK144" s="52" t="n">
        <v>0</v>
      </c>
      <c r="AL144" s="52" t="n">
        <v>0</v>
      </c>
      <c r="AM144" s="52" t="n">
        <v>0</v>
      </c>
      <c r="AN144" s="53" t="n">
        <v>0</v>
      </c>
      <c r="AO144" s="54" t="n">
        <f aca="false">SUM(AJ144:AN144)</f>
        <v>0</v>
      </c>
      <c r="AP144" s="71"/>
    </row>
    <row r="145" s="72" customFormat="true" ht="14.25" hidden="false" customHeight="false" outlineLevel="0" collapsed="false">
      <c r="A145" s="40"/>
      <c r="B145" s="55" t="n">
        <v>175</v>
      </c>
      <c r="C145" s="56" t="s">
        <v>195</v>
      </c>
      <c r="D145" s="57" t="s">
        <v>59</v>
      </c>
      <c r="E145" s="61" t="s">
        <v>193</v>
      </c>
      <c r="F145" s="57"/>
      <c r="G145" s="56" t="s">
        <v>196</v>
      </c>
      <c r="H145" s="56" t="s">
        <v>197</v>
      </c>
      <c r="I145" s="57"/>
      <c r="J145" s="62" t="s">
        <v>39</v>
      </c>
      <c r="K145" s="46" t="n">
        <f aca="false">+L145+M145+N145</f>
        <v>0</v>
      </c>
      <c r="L145" s="47" t="n">
        <f aca="false">+U145</f>
        <v>0</v>
      </c>
      <c r="M145" s="47" t="n">
        <f aca="false">+AB145</f>
        <v>0</v>
      </c>
      <c r="N145" s="47" t="n">
        <f aca="false">+AI145</f>
        <v>0</v>
      </c>
      <c r="O145" s="47" t="n">
        <f aca="false">+V145+AC145+AJ145</f>
        <v>0</v>
      </c>
      <c r="P145" s="47" t="n">
        <f aca="false">+W145+AD145+AK145</f>
        <v>0</v>
      </c>
      <c r="Q145" s="47" t="n">
        <f aca="false">+X145+AE145+AL145</f>
        <v>0</v>
      </c>
      <c r="R145" s="47" t="n">
        <f aca="false">+Y145+AF145+AM145</f>
        <v>0</v>
      </c>
      <c r="S145" s="48" t="n">
        <f aca="false">+Z145+AG145+AN145</f>
        <v>0</v>
      </c>
      <c r="T145" s="49" t="n">
        <f aca="false">+O145*10000+P145*1000+Q145*100+R145*10+S145*1</f>
        <v>0</v>
      </c>
      <c r="U145" s="50" t="n">
        <f aca="false">+V145*0+W145*1+X145*2+Y145*3+Z145*5</f>
        <v>0</v>
      </c>
      <c r="V145" s="51" t="n">
        <v>0</v>
      </c>
      <c r="W145" s="52" t="n">
        <v>0</v>
      </c>
      <c r="X145" s="52" t="n">
        <v>0</v>
      </c>
      <c r="Y145" s="52" t="n">
        <v>0</v>
      </c>
      <c r="Z145" s="53" t="n">
        <v>0</v>
      </c>
      <c r="AA145" s="50" t="n">
        <f aca="false">SUM(V145:Z145)</f>
        <v>0</v>
      </c>
      <c r="AB145" s="50" t="n">
        <f aca="false">+AC145*0+AD145*1+AE145*2+AF145*3+AG145*5</f>
        <v>0</v>
      </c>
      <c r="AC145" s="51" t="n">
        <v>0</v>
      </c>
      <c r="AD145" s="52" t="n">
        <v>0</v>
      </c>
      <c r="AE145" s="52" t="n">
        <v>0</v>
      </c>
      <c r="AF145" s="52" t="n">
        <v>0</v>
      </c>
      <c r="AG145" s="53" t="n">
        <v>0</v>
      </c>
      <c r="AH145" s="50" t="n">
        <f aca="false">SUM(AC145:AG145)</f>
        <v>0</v>
      </c>
      <c r="AI145" s="50" t="n">
        <f aca="false">+AJ145*0+AK145*1+AL145*2+AM145*3+AN145*5</f>
        <v>0</v>
      </c>
      <c r="AJ145" s="51" t="n">
        <v>0</v>
      </c>
      <c r="AK145" s="52" t="n">
        <v>0</v>
      </c>
      <c r="AL145" s="52" t="n">
        <v>0</v>
      </c>
      <c r="AM145" s="52" t="n">
        <v>0</v>
      </c>
      <c r="AN145" s="53" t="n">
        <v>0</v>
      </c>
      <c r="AO145" s="54" t="n">
        <f aca="false">SUM(AJ145:AN145)</f>
        <v>0</v>
      </c>
      <c r="AP145" s="71"/>
    </row>
    <row r="146" s="72" customFormat="true" ht="14.25" hidden="false" customHeight="false" outlineLevel="0" collapsed="false">
      <c r="A146" s="40"/>
      <c r="B146" s="55" t="n">
        <v>176</v>
      </c>
      <c r="C146" s="56" t="s">
        <v>198</v>
      </c>
      <c r="D146" s="57" t="s">
        <v>59</v>
      </c>
      <c r="E146" s="61" t="s">
        <v>193</v>
      </c>
      <c r="F146" s="57"/>
      <c r="G146" s="56" t="s">
        <v>196</v>
      </c>
      <c r="H146" s="56" t="s">
        <v>197</v>
      </c>
      <c r="I146" s="57"/>
      <c r="J146" s="62" t="s">
        <v>39</v>
      </c>
      <c r="K146" s="46" t="n">
        <f aca="false">+L146+M146+N146</f>
        <v>0</v>
      </c>
      <c r="L146" s="47" t="n">
        <f aca="false">+U146</f>
        <v>0</v>
      </c>
      <c r="M146" s="47" t="n">
        <f aca="false">+AB146</f>
        <v>0</v>
      </c>
      <c r="N146" s="47" t="n">
        <f aca="false">+AI146</f>
        <v>0</v>
      </c>
      <c r="O146" s="47" t="n">
        <f aca="false">+V146+AC146+AJ146</f>
        <v>0</v>
      </c>
      <c r="P146" s="47" t="n">
        <f aca="false">+W146+AD146+AK146</f>
        <v>0</v>
      </c>
      <c r="Q146" s="47" t="n">
        <f aca="false">+X146+AE146+AL146</f>
        <v>0</v>
      </c>
      <c r="R146" s="47" t="n">
        <f aca="false">+Y146+AF146+AM146</f>
        <v>0</v>
      </c>
      <c r="S146" s="48" t="n">
        <f aca="false">+Z146+AG146+AN146</f>
        <v>0</v>
      </c>
      <c r="T146" s="49" t="n">
        <f aca="false">+O146*10000+P146*1000+Q146*100+R146*10+S146*1</f>
        <v>0</v>
      </c>
      <c r="U146" s="50" t="n">
        <f aca="false">+V146*0+W146*1+X146*2+Y146*3+Z146*5</f>
        <v>0</v>
      </c>
      <c r="V146" s="51" t="n">
        <v>0</v>
      </c>
      <c r="W146" s="52" t="n">
        <v>0</v>
      </c>
      <c r="X146" s="52" t="n">
        <v>0</v>
      </c>
      <c r="Y146" s="52" t="n">
        <v>0</v>
      </c>
      <c r="Z146" s="53" t="n">
        <v>0</v>
      </c>
      <c r="AA146" s="50" t="n">
        <f aca="false">SUM(V146:Z146)</f>
        <v>0</v>
      </c>
      <c r="AB146" s="50" t="n">
        <f aca="false">+AC146*0+AD146*1+AE146*2+AF146*3+AG146*5</f>
        <v>0</v>
      </c>
      <c r="AC146" s="51" t="n">
        <v>0</v>
      </c>
      <c r="AD146" s="52" t="n">
        <v>0</v>
      </c>
      <c r="AE146" s="52" t="n">
        <v>0</v>
      </c>
      <c r="AF146" s="52" t="n">
        <v>0</v>
      </c>
      <c r="AG146" s="53" t="n">
        <v>0</v>
      </c>
      <c r="AH146" s="50" t="n">
        <f aca="false">SUM(AC146:AG146)</f>
        <v>0</v>
      </c>
      <c r="AI146" s="50" t="n">
        <f aca="false">+AJ146*0+AK146*1+AL146*2+AM146*3+AN146*5</f>
        <v>0</v>
      </c>
      <c r="AJ146" s="51" t="n">
        <v>0</v>
      </c>
      <c r="AK146" s="52" t="n">
        <v>0</v>
      </c>
      <c r="AL146" s="52" t="n">
        <v>0</v>
      </c>
      <c r="AM146" s="52" t="n">
        <v>0</v>
      </c>
      <c r="AN146" s="53" t="n">
        <v>0</v>
      </c>
      <c r="AO146" s="54" t="n">
        <f aca="false">SUM(AJ146:AN146)</f>
        <v>0</v>
      </c>
      <c r="AP146" s="71"/>
    </row>
    <row r="147" s="72" customFormat="true" ht="14.25" hidden="false" customHeight="false" outlineLevel="0" collapsed="false">
      <c r="A147" s="40"/>
      <c r="B147" s="55" t="n">
        <v>177</v>
      </c>
      <c r="C147" s="56" t="s">
        <v>199</v>
      </c>
      <c r="D147" s="57" t="s">
        <v>59</v>
      </c>
      <c r="E147" s="61" t="s">
        <v>193</v>
      </c>
      <c r="F147" s="57"/>
      <c r="G147" s="56" t="s">
        <v>196</v>
      </c>
      <c r="H147" s="56" t="s">
        <v>197</v>
      </c>
      <c r="I147" s="57"/>
      <c r="J147" s="62" t="s">
        <v>39</v>
      </c>
      <c r="K147" s="46" t="n">
        <f aca="false">+L147+M147+N147</f>
        <v>0</v>
      </c>
      <c r="L147" s="47" t="n">
        <f aca="false">+U147</f>
        <v>0</v>
      </c>
      <c r="M147" s="47" t="n">
        <f aca="false">+AB147</f>
        <v>0</v>
      </c>
      <c r="N147" s="47" t="n">
        <f aca="false">+AI147</f>
        <v>0</v>
      </c>
      <c r="O147" s="47" t="n">
        <f aca="false">+V147+AC147+AJ147</f>
        <v>0</v>
      </c>
      <c r="P147" s="47" t="n">
        <f aca="false">+W147+AD147+AK147</f>
        <v>0</v>
      </c>
      <c r="Q147" s="47" t="n">
        <f aca="false">+X147+AE147+AL147</f>
        <v>0</v>
      </c>
      <c r="R147" s="47" t="n">
        <f aca="false">+Y147+AF147+AM147</f>
        <v>0</v>
      </c>
      <c r="S147" s="48" t="n">
        <f aca="false">+Z147+AG147+AN147</f>
        <v>0</v>
      </c>
      <c r="T147" s="49" t="n">
        <f aca="false">+O147*10000+P147*1000+Q147*100+R147*10+S147*1</f>
        <v>0</v>
      </c>
      <c r="U147" s="50" t="n">
        <f aca="false">+V147*0+W147*1+X147*2+Y147*3+Z147*5</f>
        <v>0</v>
      </c>
      <c r="V147" s="51" t="n">
        <v>0</v>
      </c>
      <c r="W147" s="52" t="n">
        <v>0</v>
      </c>
      <c r="X147" s="52" t="n">
        <v>0</v>
      </c>
      <c r="Y147" s="52" t="n">
        <v>0</v>
      </c>
      <c r="Z147" s="53" t="n">
        <v>0</v>
      </c>
      <c r="AA147" s="50" t="n">
        <f aca="false">SUM(V147:Z147)</f>
        <v>0</v>
      </c>
      <c r="AB147" s="50" t="n">
        <f aca="false">+AC147*0+AD147*1+AE147*2+AF147*3+AG147*5</f>
        <v>0</v>
      </c>
      <c r="AC147" s="51" t="n">
        <v>0</v>
      </c>
      <c r="AD147" s="52" t="n">
        <v>0</v>
      </c>
      <c r="AE147" s="52" t="n">
        <v>0</v>
      </c>
      <c r="AF147" s="52" t="n">
        <v>0</v>
      </c>
      <c r="AG147" s="53" t="n">
        <v>0</v>
      </c>
      <c r="AH147" s="50" t="n">
        <f aca="false">SUM(AC147:AG147)</f>
        <v>0</v>
      </c>
      <c r="AI147" s="50" t="n">
        <f aca="false">+AJ147*0+AK147*1+AL147*2+AM147*3+AN147*5</f>
        <v>0</v>
      </c>
      <c r="AJ147" s="51" t="n">
        <v>0</v>
      </c>
      <c r="AK147" s="52" t="n">
        <v>0</v>
      </c>
      <c r="AL147" s="52" t="n">
        <v>0</v>
      </c>
      <c r="AM147" s="52" t="n">
        <v>0</v>
      </c>
      <c r="AN147" s="53" t="n">
        <v>0</v>
      </c>
      <c r="AO147" s="54" t="n">
        <f aca="false">SUM(AJ147:AN147)</f>
        <v>0</v>
      </c>
      <c r="AP147" s="71"/>
    </row>
    <row r="148" s="72" customFormat="true" ht="14.25" hidden="false" customHeight="false" outlineLevel="0" collapsed="false">
      <c r="A148" s="40"/>
      <c r="B148" s="55" t="n">
        <v>179</v>
      </c>
      <c r="C148" s="56" t="s">
        <v>200</v>
      </c>
      <c r="D148" s="57" t="s">
        <v>59</v>
      </c>
      <c r="E148" s="61" t="s">
        <v>193</v>
      </c>
      <c r="F148" s="57"/>
      <c r="G148" s="56" t="s">
        <v>51</v>
      </c>
      <c r="H148" s="56" t="s">
        <v>51</v>
      </c>
      <c r="I148" s="57"/>
      <c r="J148" s="62" t="s">
        <v>39</v>
      </c>
      <c r="K148" s="46" t="n">
        <f aca="false">+L148+M148+N148</f>
        <v>0</v>
      </c>
      <c r="L148" s="47" t="n">
        <f aca="false">+U148</f>
        <v>0</v>
      </c>
      <c r="M148" s="47" t="n">
        <f aca="false">+AB148</f>
        <v>0</v>
      </c>
      <c r="N148" s="47" t="n">
        <f aca="false">+AI148</f>
        <v>0</v>
      </c>
      <c r="O148" s="47" t="n">
        <f aca="false">+V148+AC148+AJ148</f>
        <v>0</v>
      </c>
      <c r="P148" s="47" t="n">
        <f aca="false">+W148+AD148+AK148</f>
        <v>0</v>
      </c>
      <c r="Q148" s="47" t="n">
        <f aca="false">+X148+AE148+AL148</f>
        <v>0</v>
      </c>
      <c r="R148" s="47" t="n">
        <f aca="false">+Y148+AF148+AM148</f>
        <v>0</v>
      </c>
      <c r="S148" s="48" t="n">
        <f aca="false">+Z148+AG148+AN148</f>
        <v>0</v>
      </c>
      <c r="T148" s="49" t="n">
        <f aca="false">+O148*10000+P148*1000+Q148*100+R148*10+S148*1</f>
        <v>0</v>
      </c>
      <c r="U148" s="50" t="n">
        <f aca="false">+V148*0+W148*1+X148*2+Y148*3+Z148*5</f>
        <v>0</v>
      </c>
      <c r="V148" s="51" t="n">
        <v>0</v>
      </c>
      <c r="W148" s="52" t="n">
        <v>0</v>
      </c>
      <c r="X148" s="52" t="n">
        <v>0</v>
      </c>
      <c r="Y148" s="52" t="n">
        <v>0</v>
      </c>
      <c r="Z148" s="53" t="n">
        <v>0</v>
      </c>
      <c r="AA148" s="50" t="n">
        <f aca="false">SUM(V148:Z148)</f>
        <v>0</v>
      </c>
      <c r="AB148" s="50" t="n">
        <f aca="false">+AC148*0+AD148*1+AE148*2+AF148*3+AG148*5</f>
        <v>0</v>
      </c>
      <c r="AC148" s="51" t="n">
        <v>0</v>
      </c>
      <c r="AD148" s="52" t="n">
        <v>0</v>
      </c>
      <c r="AE148" s="52" t="n">
        <v>0</v>
      </c>
      <c r="AF148" s="52" t="n">
        <v>0</v>
      </c>
      <c r="AG148" s="53" t="n">
        <v>0</v>
      </c>
      <c r="AH148" s="50" t="n">
        <f aca="false">SUM(AC148:AG148)</f>
        <v>0</v>
      </c>
      <c r="AI148" s="50" t="n">
        <f aca="false">+AJ148*0+AK148*1+AL148*2+AM148*3+AN148*5</f>
        <v>0</v>
      </c>
      <c r="AJ148" s="51" t="n">
        <v>0</v>
      </c>
      <c r="AK148" s="52" t="n">
        <v>0</v>
      </c>
      <c r="AL148" s="52" t="n">
        <v>0</v>
      </c>
      <c r="AM148" s="52" t="n">
        <v>0</v>
      </c>
      <c r="AN148" s="53" t="n">
        <v>0</v>
      </c>
      <c r="AO148" s="54" t="n">
        <f aca="false">SUM(AJ148:AN148)</f>
        <v>0</v>
      </c>
      <c r="AP148" s="71"/>
    </row>
    <row r="149" s="72" customFormat="true" ht="14.25" hidden="false" customHeight="false" outlineLevel="0" collapsed="false">
      <c r="A149" s="40"/>
      <c r="B149" s="55"/>
      <c r="C149" s="56"/>
      <c r="D149" s="57" t="s">
        <v>31</v>
      </c>
      <c r="E149" s="61"/>
      <c r="F149" s="57"/>
      <c r="G149" s="56"/>
      <c r="H149" s="56"/>
      <c r="I149" s="57"/>
      <c r="J149" s="62" t="s">
        <v>31</v>
      </c>
      <c r="K149" s="46"/>
      <c r="L149" s="47"/>
      <c r="M149" s="47"/>
      <c r="N149" s="47"/>
      <c r="O149" s="47"/>
      <c r="P149" s="47"/>
      <c r="Q149" s="47"/>
      <c r="R149" s="47"/>
      <c r="S149" s="48"/>
      <c r="T149" s="49"/>
      <c r="U149" s="50"/>
      <c r="V149" s="51"/>
      <c r="W149" s="52"/>
      <c r="X149" s="52"/>
      <c r="Y149" s="52"/>
      <c r="Z149" s="53"/>
      <c r="AA149" s="50"/>
      <c r="AB149" s="50"/>
      <c r="AC149" s="51"/>
      <c r="AD149" s="52"/>
      <c r="AE149" s="52"/>
      <c r="AF149" s="52"/>
      <c r="AG149" s="53"/>
      <c r="AH149" s="50"/>
      <c r="AI149" s="50"/>
      <c r="AJ149" s="51"/>
      <c r="AK149" s="52"/>
      <c r="AL149" s="52"/>
      <c r="AM149" s="52"/>
      <c r="AN149" s="53"/>
      <c r="AO149" s="54"/>
      <c r="AP149" s="71"/>
    </row>
    <row r="150" s="72" customFormat="true" ht="14.25" hidden="false" customHeight="false" outlineLevel="0" collapsed="false">
      <c r="A150" s="40"/>
      <c r="B150" s="55"/>
      <c r="C150" s="74" t="s">
        <v>31</v>
      </c>
      <c r="D150" s="57" t="s">
        <v>31</v>
      </c>
      <c r="E150" s="61"/>
      <c r="F150" s="57"/>
      <c r="G150" s="56"/>
      <c r="H150" s="56"/>
      <c r="I150" s="57"/>
      <c r="J150" s="62" t="s">
        <v>31</v>
      </c>
      <c r="K150" s="46"/>
      <c r="L150" s="47"/>
      <c r="M150" s="47"/>
      <c r="N150" s="47"/>
      <c r="O150" s="47"/>
      <c r="P150" s="47"/>
      <c r="Q150" s="47"/>
      <c r="R150" s="47"/>
      <c r="S150" s="48"/>
      <c r="T150" s="49"/>
      <c r="U150" s="50"/>
      <c r="V150" s="51"/>
      <c r="W150" s="52"/>
      <c r="X150" s="52"/>
      <c r="Y150" s="52"/>
      <c r="Z150" s="53"/>
      <c r="AA150" s="50"/>
      <c r="AB150" s="50"/>
      <c r="AC150" s="51"/>
      <c r="AD150" s="52"/>
      <c r="AE150" s="52"/>
      <c r="AF150" s="52"/>
      <c r="AG150" s="53"/>
      <c r="AH150" s="50"/>
      <c r="AI150" s="50"/>
      <c r="AJ150" s="51"/>
      <c r="AK150" s="52"/>
      <c r="AL150" s="52"/>
      <c r="AM150" s="52"/>
      <c r="AN150" s="53"/>
      <c r="AO150" s="54"/>
      <c r="AP150" s="71"/>
    </row>
    <row r="151" s="72" customFormat="true" ht="14.25" hidden="false" customHeight="false" outlineLevel="0" collapsed="false">
      <c r="A151" s="40" t="n">
        <v>1</v>
      </c>
      <c r="B151" s="55" t="n">
        <v>172</v>
      </c>
      <c r="C151" s="56" t="s">
        <v>201</v>
      </c>
      <c r="D151" s="57" t="s">
        <v>59</v>
      </c>
      <c r="E151" s="61" t="s">
        <v>202</v>
      </c>
      <c r="F151" s="57"/>
      <c r="G151" s="56" t="s">
        <v>42</v>
      </c>
      <c r="H151" s="56" t="s">
        <v>43</v>
      </c>
      <c r="I151" s="57"/>
      <c r="J151" s="62" t="s">
        <v>39</v>
      </c>
      <c r="K151" s="46" t="n">
        <f aca="false">+L151+M151+N151</f>
        <v>0</v>
      </c>
      <c r="L151" s="47" t="n">
        <f aca="false">+U151</f>
        <v>0</v>
      </c>
      <c r="M151" s="47" t="n">
        <f aca="false">+AB151</f>
        <v>0</v>
      </c>
      <c r="N151" s="47" t="n">
        <f aca="false">+AI151</f>
        <v>0</v>
      </c>
      <c r="O151" s="47" t="n">
        <f aca="false">+V151+AC151+AJ151</f>
        <v>0</v>
      </c>
      <c r="P151" s="47" t="n">
        <f aca="false">+W151+AD151+AK151</f>
        <v>0</v>
      </c>
      <c r="Q151" s="47" t="n">
        <f aca="false">+X151+AE151+AL151</f>
        <v>0</v>
      </c>
      <c r="R151" s="47" t="n">
        <f aca="false">+Y151+AF151+AM151</f>
        <v>0</v>
      </c>
      <c r="S151" s="48" t="n">
        <f aca="false">+Z151+AG151+AN151</f>
        <v>0</v>
      </c>
      <c r="T151" s="49" t="n">
        <f aca="false">+O151*10000+P151*1000+Q151*100+R151*10+S151*1</f>
        <v>0</v>
      </c>
      <c r="U151" s="50" t="n">
        <f aca="false">+V151*0+W151*1+X151*2+Y151*3+Z151*5</f>
        <v>0</v>
      </c>
      <c r="V151" s="51" t="n">
        <v>0</v>
      </c>
      <c r="W151" s="52" t="n">
        <v>0</v>
      </c>
      <c r="X151" s="52" t="n">
        <v>0</v>
      </c>
      <c r="Y151" s="52" t="n">
        <v>0</v>
      </c>
      <c r="Z151" s="53" t="n">
        <v>0</v>
      </c>
      <c r="AA151" s="50" t="n">
        <f aca="false">SUM(V151:Z151)</f>
        <v>0</v>
      </c>
      <c r="AB151" s="50" t="n">
        <f aca="false">+AC151*0+AD151*1+AE151*2+AF151*3+AG151*5</f>
        <v>0</v>
      </c>
      <c r="AC151" s="51" t="n">
        <v>0</v>
      </c>
      <c r="AD151" s="52" t="n">
        <v>0</v>
      </c>
      <c r="AE151" s="52" t="n">
        <v>0</v>
      </c>
      <c r="AF151" s="52" t="n">
        <v>0</v>
      </c>
      <c r="AG151" s="53" t="n">
        <v>0</v>
      </c>
      <c r="AH151" s="50" t="n">
        <f aca="false">SUM(AC151:AG151)</f>
        <v>0</v>
      </c>
      <c r="AI151" s="50" t="n">
        <f aca="false">+AJ151*0+AK151*1+AL151*2+AM151*3+AN151*5</f>
        <v>0</v>
      </c>
      <c r="AJ151" s="51" t="n">
        <v>0</v>
      </c>
      <c r="AK151" s="52" t="n">
        <v>0</v>
      </c>
      <c r="AL151" s="52" t="n">
        <v>0</v>
      </c>
      <c r="AM151" s="52" t="n">
        <v>0</v>
      </c>
      <c r="AN151" s="53" t="n">
        <v>0</v>
      </c>
      <c r="AO151" s="54" t="n">
        <f aca="false">SUM(AJ151:AN151)</f>
        <v>0</v>
      </c>
      <c r="AP151" s="71"/>
    </row>
    <row r="152" s="72" customFormat="true" ht="14.25" hidden="false" customHeight="false" outlineLevel="0" collapsed="false">
      <c r="A152" s="40"/>
      <c r="B152" s="55" t="n">
        <v>174</v>
      </c>
      <c r="C152" s="56" t="s">
        <v>203</v>
      </c>
      <c r="D152" s="57" t="s">
        <v>59</v>
      </c>
      <c r="E152" s="61" t="s">
        <v>202</v>
      </c>
      <c r="F152" s="57"/>
      <c r="G152" s="56" t="s">
        <v>79</v>
      </c>
      <c r="H152" s="56" t="s">
        <v>79</v>
      </c>
      <c r="I152" s="57"/>
      <c r="J152" s="62" t="s">
        <v>39</v>
      </c>
      <c r="K152" s="46" t="n">
        <f aca="false">+L152+M152+N152</f>
        <v>0</v>
      </c>
      <c r="L152" s="47" t="n">
        <f aca="false">+U152</f>
        <v>0</v>
      </c>
      <c r="M152" s="47" t="n">
        <f aca="false">+AB152</f>
        <v>0</v>
      </c>
      <c r="N152" s="47" t="n">
        <f aca="false">+AI152</f>
        <v>0</v>
      </c>
      <c r="O152" s="47" t="n">
        <f aca="false">+V152+AC152+AJ152</f>
        <v>0</v>
      </c>
      <c r="P152" s="47" t="n">
        <f aca="false">+W152+AD152+AK152</f>
        <v>0</v>
      </c>
      <c r="Q152" s="47" t="n">
        <f aca="false">+X152+AE152+AL152</f>
        <v>0</v>
      </c>
      <c r="R152" s="47" t="n">
        <f aca="false">+Y152+AF152+AM152</f>
        <v>0</v>
      </c>
      <c r="S152" s="48" t="n">
        <f aca="false">+Z152+AG152+AN152</f>
        <v>0</v>
      </c>
      <c r="T152" s="49" t="n">
        <f aca="false">+O152*10000+P152*1000+Q152*100+R152*10+S152*1</f>
        <v>0</v>
      </c>
      <c r="U152" s="50" t="n">
        <f aca="false">+V152*0+W152*1+X152*2+Y152*3+Z152*5</f>
        <v>0</v>
      </c>
      <c r="V152" s="51" t="n">
        <v>0</v>
      </c>
      <c r="W152" s="52" t="n">
        <v>0</v>
      </c>
      <c r="X152" s="52" t="n">
        <v>0</v>
      </c>
      <c r="Y152" s="52" t="n">
        <v>0</v>
      </c>
      <c r="Z152" s="53" t="n">
        <v>0</v>
      </c>
      <c r="AA152" s="50" t="n">
        <f aca="false">SUM(V152:Z152)</f>
        <v>0</v>
      </c>
      <c r="AB152" s="50" t="n">
        <f aca="false">+AC152*0+AD152*1+AE152*2+AF152*3+AG152*5</f>
        <v>0</v>
      </c>
      <c r="AC152" s="51" t="n">
        <v>0</v>
      </c>
      <c r="AD152" s="52" t="n">
        <v>0</v>
      </c>
      <c r="AE152" s="52" t="n">
        <v>0</v>
      </c>
      <c r="AF152" s="52" t="n">
        <v>0</v>
      </c>
      <c r="AG152" s="53" t="n">
        <v>0</v>
      </c>
      <c r="AH152" s="50" t="n">
        <f aca="false">SUM(AC152:AG152)</f>
        <v>0</v>
      </c>
      <c r="AI152" s="50" t="n">
        <f aca="false">+AJ152*0+AK152*1+AL152*2+AM152*3+AN152*5</f>
        <v>0</v>
      </c>
      <c r="AJ152" s="51" t="n">
        <v>0</v>
      </c>
      <c r="AK152" s="52" t="n">
        <v>0</v>
      </c>
      <c r="AL152" s="52" t="n">
        <v>0</v>
      </c>
      <c r="AM152" s="52" t="n">
        <v>0</v>
      </c>
      <c r="AN152" s="53" t="n">
        <v>0</v>
      </c>
      <c r="AO152" s="54" t="n">
        <f aca="false">SUM(AJ152:AN152)</f>
        <v>0</v>
      </c>
      <c r="AP152" s="71"/>
    </row>
    <row r="153" s="72" customFormat="true" ht="14.25" hidden="false" customHeight="false" outlineLevel="0" collapsed="false">
      <c r="A153" s="40"/>
      <c r="B153" s="55" t="n">
        <v>180</v>
      </c>
      <c r="C153" s="56" t="s">
        <v>204</v>
      </c>
      <c r="D153" s="57" t="s">
        <v>59</v>
      </c>
      <c r="E153" s="61" t="s">
        <v>202</v>
      </c>
      <c r="F153" s="57"/>
      <c r="G153" s="56" t="s">
        <v>79</v>
      </c>
      <c r="H153" s="56" t="s">
        <v>79</v>
      </c>
      <c r="I153" s="57"/>
      <c r="J153" s="62" t="s">
        <v>39</v>
      </c>
      <c r="K153" s="46" t="n">
        <f aca="false">+L153+M153+N153</f>
        <v>0</v>
      </c>
      <c r="L153" s="47" t="n">
        <f aca="false">+U153</f>
        <v>0</v>
      </c>
      <c r="M153" s="47" t="n">
        <f aca="false">+AB153</f>
        <v>0</v>
      </c>
      <c r="N153" s="47" t="n">
        <f aca="false">+AI153</f>
        <v>0</v>
      </c>
      <c r="O153" s="47" t="n">
        <f aca="false">+V153+AC153+AJ153</f>
        <v>0</v>
      </c>
      <c r="P153" s="47" t="n">
        <f aca="false">+W153+AD153+AK153</f>
        <v>0</v>
      </c>
      <c r="Q153" s="47" t="n">
        <f aca="false">+X153+AE153+AL153</f>
        <v>0</v>
      </c>
      <c r="R153" s="47" t="n">
        <f aca="false">+Y153+AF153+AM153</f>
        <v>0</v>
      </c>
      <c r="S153" s="48" t="n">
        <f aca="false">+Z153+AG153+AN153</f>
        <v>0</v>
      </c>
      <c r="T153" s="49" t="n">
        <f aca="false">+O153*10000+P153*1000+Q153*100+R153*10+S153*1</f>
        <v>0</v>
      </c>
      <c r="U153" s="50" t="n">
        <f aca="false">+V153*0+W153*1+X153*2+Y153*3+Z153*5</f>
        <v>0</v>
      </c>
      <c r="V153" s="51" t="n">
        <v>0</v>
      </c>
      <c r="W153" s="52" t="n">
        <v>0</v>
      </c>
      <c r="X153" s="52" t="n">
        <v>0</v>
      </c>
      <c r="Y153" s="52" t="n">
        <v>0</v>
      </c>
      <c r="Z153" s="53" t="n">
        <v>0</v>
      </c>
      <c r="AA153" s="50" t="n">
        <f aca="false">SUM(V153:Z153)</f>
        <v>0</v>
      </c>
      <c r="AB153" s="50" t="n">
        <f aca="false">+AC153*0+AD153*1+AE153*2+AF153*3+AG153*5</f>
        <v>0</v>
      </c>
      <c r="AC153" s="51" t="n">
        <v>0</v>
      </c>
      <c r="AD153" s="52" t="n">
        <v>0</v>
      </c>
      <c r="AE153" s="52" t="n">
        <v>0</v>
      </c>
      <c r="AF153" s="52" t="n">
        <v>0</v>
      </c>
      <c r="AG153" s="53" t="n">
        <v>0</v>
      </c>
      <c r="AH153" s="50" t="n">
        <f aca="false">SUM(AC153:AG153)</f>
        <v>0</v>
      </c>
      <c r="AI153" s="50" t="n">
        <f aca="false">+AJ153*0+AK153*1+AL153*2+AM153*3+AN153*5</f>
        <v>0</v>
      </c>
      <c r="AJ153" s="51" t="n">
        <v>0</v>
      </c>
      <c r="AK153" s="52" t="n">
        <v>0</v>
      </c>
      <c r="AL153" s="52" t="n">
        <v>0</v>
      </c>
      <c r="AM153" s="52" t="n">
        <v>0</v>
      </c>
      <c r="AN153" s="53" t="n">
        <v>0</v>
      </c>
      <c r="AO153" s="54" t="n">
        <f aca="false">SUM(AJ153:AN153)</f>
        <v>0</v>
      </c>
      <c r="AP153" s="71"/>
    </row>
    <row r="154" s="72" customFormat="true" ht="14.25" hidden="false" customHeight="false" outlineLevel="0" collapsed="false">
      <c r="A154" s="40"/>
      <c r="B154" s="55"/>
      <c r="C154" s="56"/>
      <c r="D154" s="57"/>
      <c r="E154" s="61"/>
      <c r="F154" s="57"/>
      <c r="G154" s="56"/>
      <c r="H154" s="56"/>
      <c r="I154" s="57"/>
      <c r="J154" s="62"/>
      <c r="K154" s="46" t="n">
        <f aca="false">+L154+M154+N154</f>
        <v>0</v>
      </c>
      <c r="L154" s="47" t="n">
        <f aca="false">+U154</f>
        <v>0</v>
      </c>
      <c r="M154" s="47" t="n">
        <f aca="false">+AB154</f>
        <v>0</v>
      </c>
      <c r="N154" s="47" t="n">
        <f aca="false">+AI154</f>
        <v>0</v>
      </c>
      <c r="O154" s="47" t="n">
        <f aca="false">+V154+AC154+AJ154</f>
        <v>0</v>
      </c>
      <c r="P154" s="47" t="n">
        <f aca="false">+W154+AD154+AK154</f>
        <v>0</v>
      </c>
      <c r="Q154" s="47" t="n">
        <f aca="false">+X154+AE154+AL154</f>
        <v>0</v>
      </c>
      <c r="R154" s="47" t="n">
        <f aca="false">+Y154+AF154+AM154</f>
        <v>0</v>
      </c>
      <c r="S154" s="48" t="n">
        <f aca="false">+Z154+AG154+AN154</f>
        <v>0</v>
      </c>
      <c r="T154" s="49" t="n">
        <f aca="false">+O154*10000+P154*1000+Q154*100+R154*10+S154*1</f>
        <v>0</v>
      </c>
      <c r="U154" s="50" t="n">
        <f aca="false">+V154*0+W154*1+X154*2+Y154*3+Z154*5</f>
        <v>0</v>
      </c>
      <c r="V154" s="51" t="n">
        <v>0</v>
      </c>
      <c r="W154" s="52" t="n">
        <v>0</v>
      </c>
      <c r="X154" s="52" t="n">
        <v>0</v>
      </c>
      <c r="Y154" s="52" t="n">
        <v>0</v>
      </c>
      <c r="Z154" s="53" t="n">
        <v>0</v>
      </c>
      <c r="AA154" s="50" t="n">
        <f aca="false">SUM(V154:Z154)</f>
        <v>0</v>
      </c>
      <c r="AB154" s="50" t="n">
        <f aca="false">+AC154*0+AD154*1+AE154*2+AF154*3+AG154*5</f>
        <v>0</v>
      </c>
      <c r="AC154" s="51" t="n">
        <v>0</v>
      </c>
      <c r="AD154" s="52" t="n">
        <v>0</v>
      </c>
      <c r="AE154" s="52" t="n">
        <v>0</v>
      </c>
      <c r="AF154" s="52" t="n">
        <v>0</v>
      </c>
      <c r="AG154" s="53" t="n">
        <v>0</v>
      </c>
      <c r="AH154" s="50" t="n">
        <f aca="false">SUM(AC154:AG154)</f>
        <v>0</v>
      </c>
      <c r="AI154" s="50" t="n">
        <f aca="false">+AJ154*0+AK154*1+AL154*2+AM154*3+AN154*5</f>
        <v>0</v>
      </c>
      <c r="AJ154" s="51" t="n">
        <v>0</v>
      </c>
      <c r="AK154" s="52" t="n">
        <v>0</v>
      </c>
      <c r="AL154" s="52" t="n">
        <v>0</v>
      </c>
      <c r="AM154" s="52" t="n">
        <v>0</v>
      </c>
      <c r="AN154" s="53" t="n">
        <v>0</v>
      </c>
      <c r="AO154" s="54" t="n">
        <f aca="false">SUM(AJ154:AN154)</f>
        <v>0</v>
      </c>
      <c r="AP154" s="71"/>
    </row>
    <row r="155" s="72" customFormat="true" ht="14.25" hidden="false" customHeight="false" outlineLevel="0" collapsed="false">
      <c r="A155" s="40"/>
      <c r="B155" s="55"/>
      <c r="C155" s="56"/>
      <c r="D155" s="57"/>
      <c r="E155" s="61"/>
      <c r="F155" s="57"/>
      <c r="G155" s="56"/>
      <c r="H155" s="56"/>
      <c r="I155" s="57"/>
      <c r="J155" s="62"/>
      <c r="K155" s="46" t="n">
        <f aca="false">+L155+M155+N155</f>
        <v>0</v>
      </c>
      <c r="L155" s="47" t="n">
        <f aca="false">+U155</f>
        <v>0</v>
      </c>
      <c r="M155" s="47" t="n">
        <f aca="false">+AB155</f>
        <v>0</v>
      </c>
      <c r="N155" s="47" t="n">
        <f aca="false">+AI155</f>
        <v>0</v>
      </c>
      <c r="O155" s="47" t="n">
        <f aca="false">+V155+AC155+AJ155</f>
        <v>0</v>
      </c>
      <c r="P155" s="47" t="n">
        <f aca="false">+W155+AD155+AK155</f>
        <v>0</v>
      </c>
      <c r="Q155" s="47" t="n">
        <f aca="false">+X155+AE155+AL155</f>
        <v>0</v>
      </c>
      <c r="R155" s="47" t="n">
        <f aca="false">+Y155+AF155+AM155</f>
        <v>0</v>
      </c>
      <c r="S155" s="48" t="n">
        <f aca="false">+Z155+AG155+AN155</f>
        <v>0</v>
      </c>
      <c r="T155" s="49" t="n">
        <f aca="false">+O155*10000+P155*1000+Q155*100+R155*10+S155*1</f>
        <v>0</v>
      </c>
      <c r="U155" s="50" t="n">
        <f aca="false">+V155*0+W155*1+X155*2+Y155*3+Z155*5</f>
        <v>0</v>
      </c>
      <c r="V155" s="51" t="n">
        <v>0</v>
      </c>
      <c r="W155" s="52" t="n">
        <v>0</v>
      </c>
      <c r="X155" s="52" t="n">
        <v>0</v>
      </c>
      <c r="Y155" s="52" t="n">
        <v>0</v>
      </c>
      <c r="Z155" s="53" t="n">
        <v>0</v>
      </c>
      <c r="AA155" s="50" t="n">
        <f aca="false">SUM(V155:Z155)</f>
        <v>0</v>
      </c>
      <c r="AB155" s="50" t="n">
        <f aca="false">+AC155*0+AD155*1+AE155*2+AF155*3+AG155*5</f>
        <v>0</v>
      </c>
      <c r="AC155" s="51" t="n">
        <v>0</v>
      </c>
      <c r="AD155" s="52" t="n">
        <v>0</v>
      </c>
      <c r="AE155" s="52" t="n">
        <v>0</v>
      </c>
      <c r="AF155" s="52" t="n">
        <v>0</v>
      </c>
      <c r="AG155" s="53" t="n">
        <v>0</v>
      </c>
      <c r="AH155" s="50" t="n">
        <f aca="false">SUM(AC155:AG155)</f>
        <v>0</v>
      </c>
      <c r="AI155" s="50" t="n">
        <f aca="false">+AJ155*0+AK155*1+AL155*2+AM155*3+AN155*5</f>
        <v>0</v>
      </c>
      <c r="AJ155" s="51" t="n">
        <v>0</v>
      </c>
      <c r="AK155" s="52" t="n">
        <v>0</v>
      </c>
      <c r="AL155" s="52" t="n">
        <v>0</v>
      </c>
      <c r="AM155" s="52" t="n">
        <v>0</v>
      </c>
      <c r="AN155" s="53" t="n">
        <v>0</v>
      </c>
      <c r="AO155" s="54" t="n">
        <f aca="false">SUM(AJ155:AN155)</f>
        <v>0</v>
      </c>
      <c r="AP155" s="71"/>
    </row>
    <row r="156" s="72" customFormat="true" ht="14.25" hidden="false" customHeight="false" outlineLevel="0" collapsed="false">
      <c r="A156" s="40"/>
      <c r="B156" s="55"/>
      <c r="C156" s="56"/>
      <c r="D156" s="57"/>
      <c r="E156" s="61"/>
      <c r="F156" s="57"/>
      <c r="G156" s="56"/>
      <c r="H156" s="56"/>
      <c r="I156" s="57"/>
      <c r="J156" s="62"/>
      <c r="K156" s="46" t="n">
        <f aca="false">+L156+M156+N156</f>
        <v>0</v>
      </c>
      <c r="L156" s="47" t="n">
        <f aca="false">+U156</f>
        <v>0</v>
      </c>
      <c r="M156" s="47" t="n">
        <f aca="false">+AB156</f>
        <v>0</v>
      </c>
      <c r="N156" s="47" t="n">
        <f aca="false">+AI156</f>
        <v>0</v>
      </c>
      <c r="O156" s="47" t="n">
        <f aca="false">+V156+AC156+AJ156</f>
        <v>0</v>
      </c>
      <c r="P156" s="47" t="n">
        <f aca="false">+W156+AD156+AK156</f>
        <v>0</v>
      </c>
      <c r="Q156" s="47" t="n">
        <f aca="false">+X156+AE156+AL156</f>
        <v>0</v>
      </c>
      <c r="R156" s="47" t="n">
        <f aca="false">+Y156+AF156+AM156</f>
        <v>0</v>
      </c>
      <c r="S156" s="48" t="n">
        <f aca="false">+Z156+AG156+AN156</f>
        <v>0</v>
      </c>
      <c r="T156" s="49" t="n">
        <f aca="false">+O156*10000+P156*1000+Q156*100+R156*10+S156*1</f>
        <v>0</v>
      </c>
      <c r="U156" s="50" t="n">
        <f aca="false">+V156*0+W156*1+X156*2+Y156*3+Z156*5</f>
        <v>0</v>
      </c>
      <c r="V156" s="51" t="n">
        <v>0</v>
      </c>
      <c r="W156" s="52" t="n">
        <v>0</v>
      </c>
      <c r="X156" s="52" t="n">
        <v>0</v>
      </c>
      <c r="Y156" s="52" t="n">
        <v>0</v>
      </c>
      <c r="Z156" s="53" t="n">
        <v>0</v>
      </c>
      <c r="AA156" s="50" t="n">
        <f aca="false">SUM(V156:Z156)</f>
        <v>0</v>
      </c>
      <c r="AB156" s="50" t="n">
        <f aca="false">+AC156*0+AD156*1+AE156*2+AF156*3+AG156*5</f>
        <v>0</v>
      </c>
      <c r="AC156" s="51" t="n">
        <v>0</v>
      </c>
      <c r="AD156" s="52" t="n">
        <v>0</v>
      </c>
      <c r="AE156" s="52" t="n">
        <v>0</v>
      </c>
      <c r="AF156" s="52" t="n">
        <v>0</v>
      </c>
      <c r="AG156" s="53" t="n">
        <v>0</v>
      </c>
      <c r="AH156" s="50" t="n">
        <f aca="false">SUM(AC156:AG156)</f>
        <v>0</v>
      </c>
      <c r="AI156" s="50" t="n">
        <f aca="false">+AJ156*0+AK156*1+AL156*2+AM156*3+AN156*5</f>
        <v>0</v>
      </c>
      <c r="AJ156" s="51" t="n">
        <v>0</v>
      </c>
      <c r="AK156" s="52" t="n">
        <v>0</v>
      </c>
      <c r="AL156" s="52" t="n">
        <v>0</v>
      </c>
      <c r="AM156" s="52" t="n">
        <v>0</v>
      </c>
      <c r="AN156" s="53" t="n">
        <v>0</v>
      </c>
      <c r="AO156" s="54" t="n">
        <f aca="false">SUM(AJ156:AN156)</f>
        <v>0</v>
      </c>
      <c r="AP156" s="71"/>
    </row>
    <row r="157" s="72" customFormat="true" ht="14.25" hidden="false" customHeight="false" outlineLevel="0" collapsed="false">
      <c r="A157" s="40"/>
      <c r="B157" s="55"/>
      <c r="C157" s="56"/>
      <c r="D157" s="57"/>
      <c r="E157" s="61"/>
      <c r="F157" s="57"/>
      <c r="G157" s="56"/>
      <c r="H157" s="56"/>
      <c r="I157" s="57"/>
      <c r="J157" s="62"/>
      <c r="K157" s="46" t="n">
        <f aca="false">+L157+M157+N157</f>
        <v>0</v>
      </c>
      <c r="L157" s="47" t="n">
        <f aca="false">+U157</f>
        <v>0</v>
      </c>
      <c r="M157" s="47" t="n">
        <f aca="false">+AB157</f>
        <v>0</v>
      </c>
      <c r="N157" s="47" t="n">
        <f aca="false">+AI157</f>
        <v>0</v>
      </c>
      <c r="O157" s="47" t="n">
        <f aca="false">+V157+AC157+AJ157</f>
        <v>0</v>
      </c>
      <c r="P157" s="47" t="n">
        <f aca="false">+W157+AD157+AK157</f>
        <v>0</v>
      </c>
      <c r="Q157" s="47" t="n">
        <f aca="false">+X157+AE157+AL157</f>
        <v>0</v>
      </c>
      <c r="R157" s="47" t="n">
        <f aca="false">+Y157+AF157+AM157</f>
        <v>0</v>
      </c>
      <c r="S157" s="48" t="n">
        <f aca="false">+Z157+AG157+AN157</f>
        <v>0</v>
      </c>
      <c r="T157" s="49" t="n">
        <f aca="false">+O157*10000+P157*1000+Q157*100+R157*10+S157*1</f>
        <v>0</v>
      </c>
      <c r="U157" s="50" t="n">
        <f aca="false">+V157*0+W157*1+X157*2+Y157*3+Z157*5</f>
        <v>0</v>
      </c>
      <c r="V157" s="51" t="n">
        <v>0</v>
      </c>
      <c r="W157" s="52" t="n">
        <v>0</v>
      </c>
      <c r="X157" s="52" t="n">
        <v>0</v>
      </c>
      <c r="Y157" s="52" t="n">
        <v>0</v>
      </c>
      <c r="Z157" s="53" t="n">
        <v>0</v>
      </c>
      <c r="AA157" s="50" t="n">
        <f aca="false">SUM(V157:Z157)</f>
        <v>0</v>
      </c>
      <c r="AB157" s="50" t="n">
        <f aca="false">+AC157*0+AD157*1+AE157*2+AF157*3+AG157*5</f>
        <v>0</v>
      </c>
      <c r="AC157" s="51" t="n">
        <v>0</v>
      </c>
      <c r="AD157" s="52" t="n">
        <v>0</v>
      </c>
      <c r="AE157" s="52" t="n">
        <v>0</v>
      </c>
      <c r="AF157" s="52" t="n">
        <v>0</v>
      </c>
      <c r="AG157" s="53" t="n">
        <v>0</v>
      </c>
      <c r="AH157" s="50" t="n">
        <f aca="false">SUM(AC157:AG157)</f>
        <v>0</v>
      </c>
      <c r="AI157" s="50" t="n">
        <f aca="false">+AJ157*0+AK157*1+AL157*2+AM157*3+AN157*5</f>
        <v>0</v>
      </c>
      <c r="AJ157" s="51" t="n">
        <v>0</v>
      </c>
      <c r="AK157" s="52" t="n">
        <v>0</v>
      </c>
      <c r="AL157" s="52" t="n">
        <v>0</v>
      </c>
      <c r="AM157" s="52" t="n">
        <v>0</v>
      </c>
      <c r="AN157" s="53" t="n">
        <v>0</v>
      </c>
      <c r="AO157" s="54" t="n">
        <f aca="false">SUM(AJ157:AN157)</f>
        <v>0</v>
      </c>
      <c r="AP157" s="71"/>
    </row>
    <row r="158" s="72" customFormat="true" ht="14.25" hidden="false" customHeight="false" outlineLevel="0" collapsed="false">
      <c r="A158" s="40"/>
      <c r="B158" s="55"/>
      <c r="C158" s="56"/>
      <c r="D158" s="57"/>
      <c r="E158" s="61"/>
      <c r="F158" s="57"/>
      <c r="G158" s="56"/>
      <c r="H158" s="56"/>
      <c r="I158" s="57"/>
      <c r="J158" s="62"/>
      <c r="K158" s="46" t="n">
        <f aca="false">+L158+M158+N158</f>
        <v>0</v>
      </c>
      <c r="L158" s="47" t="n">
        <f aca="false">+U158</f>
        <v>0</v>
      </c>
      <c r="M158" s="47" t="n">
        <f aca="false">+AB158</f>
        <v>0</v>
      </c>
      <c r="N158" s="47" t="n">
        <f aca="false">+AI158</f>
        <v>0</v>
      </c>
      <c r="O158" s="47" t="n">
        <f aca="false">+V158+AC158+AJ158</f>
        <v>0</v>
      </c>
      <c r="P158" s="47" t="n">
        <f aca="false">+W158+AD158+AK158</f>
        <v>0</v>
      </c>
      <c r="Q158" s="47" t="n">
        <f aca="false">+X158+AE158+AL158</f>
        <v>0</v>
      </c>
      <c r="R158" s="47" t="n">
        <f aca="false">+Y158+AF158+AM158</f>
        <v>0</v>
      </c>
      <c r="S158" s="48" t="n">
        <f aca="false">+Z158+AG158+AN158</f>
        <v>0</v>
      </c>
      <c r="T158" s="49" t="n">
        <f aca="false">+O158*10000+P158*1000+Q158*100+R158*10+S158*1</f>
        <v>0</v>
      </c>
      <c r="U158" s="50" t="n">
        <f aca="false">+V158*0+W158*1+X158*2+Y158*3+Z158*5</f>
        <v>0</v>
      </c>
      <c r="V158" s="51" t="n">
        <v>0</v>
      </c>
      <c r="W158" s="52" t="n">
        <v>0</v>
      </c>
      <c r="X158" s="52" t="n">
        <v>0</v>
      </c>
      <c r="Y158" s="52" t="n">
        <v>0</v>
      </c>
      <c r="Z158" s="53" t="n">
        <v>0</v>
      </c>
      <c r="AA158" s="50" t="n">
        <f aca="false">SUM(V158:Z158)</f>
        <v>0</v>
      </c>
      <c r="AB158" s="50" t="n">
        <f aca="false">+AC158*0+AD158*1+AE158*2+AF158*3+AG158*5</f>
        <v>0</v>
      </c>
      <c r="AC158" s="51" t="n">
        <v>0</v>
      </c>
      <c r="AD158" s="52" t="n">
        <v>0</v>
      </c>
      <c r="AE158" s="52" t="n">
        <v>0</v>
      </c>
      <c r="AF158" s="52" t="n">
        <v>0</v>
      </c>
      <c r="AG158" s="53" t="n">
        <v>0</v>
      </c>
      <c r="AH158" s="50" t="n">
        <f aca="false">SUM(AC158:AG158)</f>
        <v>0</v>
      </c>
      <c r="AI158" s="50" t="n">
        <f aca="false">+AJ158*0+AK158*1+AL158*2+AM158*3+AN158*5</f>
        <v>0</v>
      </c>
      <c r="AJ158" s="51" t="n">
        <v>0</v>
      </c>
      <c r="AK158" s="52" t="n">
        <v>0</v>
      </c>
      <c r="AL158" s="52" t="n">
        <v>0</v>
      </c>
      <c r="AM158" s="52" t="n">
        <v>0</v>
      </c>
      <c r="AN158" s="53" t="n">
        <v>0</v>
      </c>
      <c r="AO158" s="54" t="n">
        <f aca="false">SUM(AJ158:AN158)</f>
        <v>0</v>
      </c>
      <c r="AP158" s="71"/>
    </row>
    <row r="159" s="72" customFormat="true" ht="14.25" hidden="false" customHeight="false" outlineLevel="0" collapsed="false">
      <c r="A159" s="40"/>
      <c r="B159" s="55"/>
      <c r="C159" s="56"/>
      <c r="D159" s="57"/>
      <c r="E159" s="61"/>
      <c r="F159" s="57"/>
      <c r="G159" s="56"/>
      <c r="H159" s="56"/>
      <c r="I159" s="57"/>
      <c r="J159" s="62"/>
      <c r="K159" s="46" t="n">
        <f aca="false">+L159+M159+N159</f>
        <v>0</v>
      </c>
      <c r="L159" s="47" t="n">
        <f aca="false">+U159</f>
        <v>0</v>
      </c>
      <c r="M159" s="47" t="n">
        <f aca="false">+AB159</f>
        <v>0</v>
      </c>
      <c r="N159" s="47" t="n">
        <f aca="false">+AI159</f>
        <v>0</v>
      </c>
      <c r="O159" s="47" t="n">
        <f aca="false">+V159+AC159+AJ159</f>
        <v>0</v>
      </c>
      <c r="P159" s="47" t="n">
        <f aca="false">+W159+AD159+AK159</f>
        <v>0</v>
      </c>
      <c r="Q159" s="47" t="n">
        <f aca="false">+X159+AE159+AL159</f>
        <v>0</v>
      </c>
      <c r="R159" s="47" t="n">
        <f aca="false">+Y159+AF159+AM159</f>
        <v>0</v>
      </c>
      <c r="S159" s="48" t="n">
        <f aca="false">+Z159+AG159+AN159</f>
        <v>0</v>
      </c>
      <c r="T159" s="49" t="n">
        <f aca="false">+O159*10000+P159*1000+Q159*100+R159*10+S159*1</f>
        <v>0</v>
      </c>
      <c r="U159" s="50" t="n">
        <f aca="false">+V159*0+W159*1+X159*2+Y159*3+Z159*5</f>
        <v>0</v>
      </c>
      <c r="V159" s="51" t="n">
        <v>0</v>
      </c>
      <c r="W159" s="52" t="n">
        <v>0</v>
      </c>
      <c r="X159" s="52" t="n">
        <v>0</v>
      </c>
      <c r="Y159" s="52" t="n">
        <v>0</v>
      </c>
      <c r="Z159" s="53" t="n">
        <v>0</v>
      </c>
      <c r="AA159" s="50" t="n">
        <f aca="false">SUM(V159:Z159)</f>
        <v>0</v>
      </c>
      <c r="AB159" s="50" t="n">
        <f aca="false">+AC159*0+AD159*1+AE159*2+AF159*3+AG159*5</f>
        <v>0</v>
      </c>
      <c r="AC159" s="51" t="n">
        <v>0</v>
      </c>
      <c r="AD159" s="52" t="n">
        <v>0</v>
      </c>
      <c r="AE159" s="52" t="n">
        <v>0</v>
      </c>
      <c r="AF159" s="52" t="n">
        <v>0</v>
      </c>
      <c r="AG159" s="53" t="n">
        <v>0</v>
      </c>
      <c r="AH159" s="50" t="n">
        <f aca="false">SUM(AC159:AG159)</f>
        <v>0</v>
      </c>
      <c r="AI159" s="50" t="n">
        <f aca="false">+AJ159*0+AK159*1+AL159*2+AM159*3+AN159*5</f>
        <v>0</v>
      </c>
      <c r="AJ159" s="51" t="n">
        <v>0</v>
      </c>
      <c r="AK159" s="52" t="n">
        <v>0</v>
      </c>
      <c r="AL159" s="52" t="n">
        <v>0</v>
      </c>
      <c r="AM159" s="52" t="n">
        <v>0</v>
      </c>
      <c r="AN159" s="53" t="n">
        <v>0</v>
      </c>
      <c r="AO159" s="54" t="n">
        <f aca="false">SUM(AJ159:AN159)</f>
        <v>0</v>
      </c>
      <c r="AP159" s="71"/>
    </row>
    <row r="160" s="72" customFormat="true" ht="14.25" hidden="false" customHeight="false" outlineLevel="0" collapsed="false">
      <c r="A160" s="40"/>
      <c r="B160" s="55"/>
      <c r="C160" s="56"/>
      <c r="D160" s="57"/>
      <c r="E160" s="61"/>
      <c r="F160" s="57"/>
      <c r="G160" s="56"/>
      <c r="H160" s="56"/>
      <c r="I160" s="57"/>
      <c r="J160" s="62"/>
      <c r="K160" s="46" t="n">
        <f aca="false">+L160+M160+N160</f>
        <v>0</v>
      </c>
      <c r="L160" s="47" t="n">
        <f aca="false">+U160</f>
        <v>0</v>
      </c>
      <c r="M160" s="47" t="n">
        <f aca="false">+AB160</f>
        <v>0</v>
      </c>
      <c r="N160" s="47" t="n">
        <f aca="false">+AI160</f>
        <v>0</v>
      </c>
      <c r="O160" s="47" t="n">
        <f aca="false">+V160+AC160+AJ160</f>
        <v>0</v>
      </c>
      <c r="P160" s="47" t="n">
        <f aca="false">+W160+AD160+AK160</f>
        <v>0</v>
      </c>
      <c r="Q160" s="47" t="n">
        <f aca="false">+X160+AE160+AL160</f>
        <v>0</v>
      </c>
      <c r="R160" s="47" t="n">
        <f aca="false">+Y160+AF160+AM160</f>
        <v>0</v>
      </c>
      <c r="S160" s="48" t="n">
        <f aca="false">+Z160+AG160+AN160</f>
        <v>0</v>
      </c>
      <c r="T160" s="49" t="n">
        <f aca="false">+O160*10000+P160*1000+Q160*100+R160*10+S160*1</f>
        <v>0</v>
      </c>
      <c r="U160" s="50" t="n">
        <f aca="false">+V160*0+W160*1+X160*2+Y160*3+Z160*5</f>
        <v>0</v>
      </c>
      <c r="V160" s="51" t="n">
        <v>0</v>
      </c>
      <c r="W160" s="52" t="n">
        <v>0</v>
      </c>
      <c r="X160" s="52" t="n">
        <v>0</v>
      </c>
      <c r="Y160" s="52" t="n">
        <v>0</v>
      </c>
      <c r="Z160" s="53" t="n">
        <v>0</v>
      </c>
      <c r="AA160" s="50" t="n">
        <f aca="false">SUM(V160:Z160)</f>
        <v>0</v>
      </c>
      <c r="AB160" s="50" t="n">
        <f aca="false">+AC160*0+AD160*1+AE160*2+AF160*3+AG160*5</f>
        <v>0</v>
      </c>
      <c r="AC160" s="51" t="n">
        <v>0</v>
      </c>
      <c r="AD160" s="52" t="n">
        <v>0</v>
      </c>
      <c r="AE160" s="52" t="n">
        <v>0</v>
      </c>
      <c r="AF160" s="52" t="n">
        <v>0</v>
      </c>
      <c r="AG160" s="53" t="n">
        <v>0</v>
      </c>
      <c r="AH160" s="50" t="n">
        <f aca="false">SUM(AC160:AG160)</f>
        <v>0</v>
      </c>
      <c r="AI160" s="50" t="n">
        <f aca="false">+AJ160*0+AK160*1+AL160*2+AM160*3+AN160*5</f>
        <v>0</v>
      </c>
      <c r="AJ160" s="51" t="n">
        <v>0</v>
      </c>
      <c r="AK160" s="52" t="n">
        <v>0</v>
      </c>
      <c r="AL160" s="52" t="n">
        <v>0</v>
      </c>
      <c r="AM160" s="52" t="n">
        <v>0</v>
      </c>
      <c r="AN160" s="53" t="n">
        <v>0</v>
      </c>
      <c r="AO160" s="54" t="n">
        <f aca="false">SUM(AJ160:AN160)</f>
        <v>0</v>
      </c>
      <c r="AP160" s="71"/>
    </row>
    <row r="161" s="72" customFormat="true" ht="14.25" hidden="false" customHeight="false" outlineLevel="0" collapsed="false">
      <c r="A161" s="40"/>
      <c r="B161" s="55"/>
      <c r="C161" s="56"/>
      <c r="D161" s="57"/>
      <c r="E161" s="61"/>
      <c r="F161" s="57"/>
      <c r="G161" s="56"/>
      <c r="H161" s="56"/>
      <c r="I161" s="57"/>
      <c r="J161" s="62"/>
      <c r="K161" s="46" t="n">
        <f aca="false">+L161+M161+N161</f>
        <v>0</v>
      </c>
      <c r="L161" s="47" t="n">
        <f aca="false">+U161</f>
        <v>0</v>
      </c>
      <c r="M161" s="47" t="n">
        <f aca="false">+AB161</f>
        <v>0</v>
      </c>
      <c r="N161" s="47" t="n">
        <f aca="false">+AI161</f>
        <v>0</v>
      </c>
      <c r="O161" s="47" t="n">
        <f aca="false">+V161+AC161+AJ161</f>
        <v>0</v>
      </c>
      <c r="P161" s="47" t="n">
        <f aca="false">+W161+AD161+AK161</f>
        <v>0</v>
      </c>
      <c r="Q161" s="47" t="n">
        <f aca="false">+X161+AE161+AL161</f>
        <v>0</v>
      </c>
      <c r="R161" s="47" t="n">
        <f aca="false">+Y161+AF161+AM161</f>
        <v>0</v>
      </c>
      <c r="S161" s="48" t="n">
        <f aca="false">+Z161+AG161+AN161</f>
        <v>0</v>
      </c>
      <c r="T161" s="49" t="n">
        <f aca="false">+O161*10000+P161*1000+Q161*100+R161*10+S161*1</f>
        <v>0</v>
      </c>
      <c r="U161" s="50" t="n">
        <f aca="false">+V161*0+W161*1+X161*2+Y161*3+Z161*5</f>
        <v>0</v>
      </c>
      <c r="V161" s="51" t="n">
        <v>0</v>
      </c>
      <c r="W161" s="52" t="n">
        <v>0</v>
      </c>
      <c r="X161" s="52" t="n">
        <v>0</v>
      </c>
      <c r="Y161" s="52" t="n">
        <v>0</v>
      </c>
      <c r="Z161" s="53" t="n">
        <v>0</v>
      </c>
      <c r="AA161" s="50" t="n">
        <f aca="false">SUM(V161:Z161)</f>
        <v>0</v>
      </c>
      <c r="AB161" s="50" t="n">
        <f aca="false">+AC161*0+AD161*1+AE161*2+AF161*3+AG161*5</f>
        <v>0</v>
      </c>
      <c r="AC161" s="51" t="n">
        <v>0</v>
      </c>
      <c r="AD161" s="52" t="n">
        <v>0</v>
      </c>
      <c r="AE161" s="52" t="n">
        <v>0</v>
      </c>
      <c r="AF161" s="52" t="n">
        <v>0</v>
      </c>
      <c r="AG161" s="53" t="n">
        <v>0</v>
      </c>
      <c r="AH161" s="50" t="n">
        <f aca="false">SUM(AC161:AG161)</f>
        <v>0</v>
      </c>
      <c r="AI161" s="50" t="n">
        <f aca="false">+AJ161*0+AK161*1+AL161*2+AM161*3+AN161*5</f>
        <v>0</v>
      </c>
      <c r="AJ161" s="51" t="n">
        <v>0</v>
      </c>
      <c r="AK161" s="52" t="n">
        <v>0</v>
      </c>
      <c r="AL161" s="52" t="n">
        <v>0</v>
      </c>
      <c r="AM161" s="52" t="n">
        <v>0</v>
      </c>
      <c r="AN161" s="53" t="n">
        <v>0</v>
      </c>
      <c r="AO161" s="54" t="n">
        <f aca="false">SUM(AJ161:AN161)</f>
        <v>0</v>
      </c>
      <c r="AP161" s="71"/>
    </row>
    <row r="162" s="72" customFormat="true" ht="14.25" hidden="false" customHeight="false" outlineLevel="0" collapsed="false">
      <c r="A162" s="40"/>
      <c r="B162" s="55"/>
      <c r="C162" s="56"/>
      <c r="D162" s="57"/>
      <c r="E162" s="61"/>
      <c r="F162" s="57"/>
      <c r="G162" s="56"/>
      <c r="H162" s="56"/>
      <c r="I162" s="57"/>
      <c r="J162" s="62"/>
      <c r="K162" s="46" t="n">
        <f aca="false">+L162+M162+N162</f>
        <v>0</v>
      </c>
      <c r="L162" s="47" t="n">
        <f aca="false">+U162</f>
        <v>0</v>
      </c>
      <c r="M162" s="47" t="n">
        <f aca="false">+AB162</f>
        <v>0</v>
      </c>
      <c r="N162" s="47" t="n">
        <f aca="false">+AI162</f>
        <v>0</v>
      </c>
      <c r="O162" s="47" t="n">
        <f aca="false">+V162+AC162+AJ162</f>
        <v>0</v>
      </c>
      <c r="P162" s="47" t="n">
        <f aca="false">+W162+AD162+AK162</f>
        <v>0</v>
      </c>
      <c r="Q162" s="47" t="n">
        <f aca="false">+X162+AE162+AL162</f>
        <v>0</v>
      </c>
      <c r="R162" s="47" t="n">
        <f aca="false">+Y162+AF162+AM162</f>
        <v>0</v>
      </c>
      <c r="S162" s="48" t="n">
        <f aca="false">+Z162+AG162+AN162</f>
        <v>0</v>
      </c>
      <c r="T162" s="49" t="n">
        <f aca="false">+O162*10000+P162*1000+Q162*100+R162*10+S162*1</f>
        <v>0</v>
      </c>
      <c r="U162" s="50" t="n">
        <f aca="false">+V162*0+W162*1+X162*2+Y162*3+Z162*5</f>
        <v>0</v>
      </c>
      <c r="V162" s="51" t="n">
        <v>0</v>
      </c>
      <c r="W162" s="52" t="n">
        <v>0</v>
      </c>
      <c r="X162" s="52" t="n">
        <v>0</v>
      </c>
      <c r="Y162" s="52" t="n">
        <v>0</v>
      </c>
      <c r="Z162" s="53" t="n">
        <v>0</v>
      </c>
      <c r="AA162" s="50" t="n">
        <f aca="false">SUM(V162:Z162)</f>
        <v>0</v>
      </c>
      <c r="AB162" s="50" t="n">
        <f aca="false">+AC162*0+AD162*1+AE162*2+AF162*3+AG162*5</f>
        <v>0</v>
      </c>
      <c r="AC162" s="51" t="n">
        <v>0</v>
      </c>
      <c r="AD162" s="52" t="n">
        <v>0</v>
      </c>
      <c r="AE162" s="52" t="n">
        <v>0</v>
      </c>
      <c r="AF162" s="52" t="n">
        <v>0</v>
      </c>
      <c r="AG162" s="53" t="n">
        <v>0</v>
      </c>
      <c r="AH162" s="50" t="n">
        <f aca="false">SUM(AC162:AG162)</f>
        <v>0</v>
      </c>
      <c r="AI162" s="50" t="n">
        <f aca="false">+AJ162*0+AK162*1+AL162*2+AM162*3+AN162*5</f>
        <v>0</v>
      </c>
      <c r="AJ162" s="51" t="n">
        <v>0</v>
      </c>
      <c r="AK162" s="52" t="n">
        <v>0</v>
      </c>
      <c r="AL162" s="52" t="n">
        <v>0</v>
      </c>
      <c r="AM162" s="52" t="n">
        <v>0</v>
      </c>
      <c r="AN162" s="53" t="n">
        <v>0</v>
      </c>
      <c r="AO162" s="54" t="n">
        <f aca="false">SUM(AJ162:AN162)</f>
        <v>0</v>
      </c>
      <c r="AP162" s="71"/>
    </row>
    <row r="163" s="72" customFormat="true" ht="14.25" hidden="false" customHeight="false" outlineLevel="0" collapsed="false">
      <c r="A163" s="40"/>
      <c r="B163" s="55"/>
      <c r="C163" s="56"/>
      <c r="D163" s="57"/>
      <c r="E163" s="61"/>
      <c r="F163" s="57"/>
      <c r="G163" s="56"/>
      <c r="H163" s="56"/>
      <c r="I163" s="57"/>
      <c r="J163" s="62"/>
      <c r="K163" s="46" t="n">
        <f aca="false">+L163+M163+N163</f>
        <v>0</v>
      </c>
      <c r="L163" s="47" t="n">
        <f aca="false">+U163</f>
        <v>0</v>
      </c>
      <c r="M163" s="47" t="n">
        <f aca="false">+AB163</f>
        <v>0</v>
      </c>
      <c r="N163" s="47" t="n">
        <f aca="false">+AI163</f>
        <v>0</v>
      </c>
      <c r="O163" s="47" t="n">
        <f aca="false">+V163+AC163+AJ163</f>
        <v>0</v>
      </c>
      <c r="P163" s="47" t="n">
        <f aca="false">+W163+AD163+AK163</f>
        <v>0</v>
      </c>
      <c r="Q163" s="47" t="n">
        <f aca="false">+X163+AE163+AL163</f>
        <v>0</v>
      </c>
      <c r="R163" s="47" t="n">
        <f aca="false">+Y163+AF163+AM163</f>
        <v>0</v>
      </c>
      <c r="S163" s="48" t="n">
        <f aca="false">+Z163+AG163+AN163</f>
        <v>0</v>
      </c>
      <c r="T163" s="49" t="n">
        <f aca="false">+O163*10000+P163*1000+Q163*100+R163*10+S163*1</f>
        <v>0</v>
      </c>
      <c r="U163" s="50" t="n">
        <f aca="false">+V163*0+W163*1+X163*2+Y163*3+Z163*5</f>
        <v>0</v>
      </c>
      <c r="V163" s="51" t="n">
        <v>0</v>
      </c>
      <c r="W163" s="52" t="n">
        <v>0</v>
      </c>
      <c r="X163" s="52" t="n">
        <v>0</v>
      </c>
      <c r="Y163" s="52" t="n">
        <v>0</v>
      </c>
      <c r="Z163" s="53" t="n">
        <v>0</v>
      </c>
      <c r="AA163" s="50" t="n">
        <f aca="false">SUM(V163:Z163)</f>
        <v>0</v>
      </c>
      <c r="AB163" s="50" t="n">
        <f aca="false">+AC163*0+AD163*1+AE163*2+AF163*3+AG163*5</f>
        <v>0</v>
      </c>
      <c r="AC163" s="51" t="n">
        <v>0</v>
      </c>
      <c r="AD163" s="52" t="n">
        <v>0</v>
      </c>
      <c r="AE163" s="52" t="n">
        <v>0</v>
      </c>
      <c r="AF163" s="52" t="n">
        <v>0</v>
      </c>
      <c r="AG163" s="53" t="n">
        <v>0</v>
      </c>
      <c r="AH163" s="50" t="n">
        <f aca="false">SUM(AC163:AG163)</f>
        <v>0</v>
      </c>
      <c r="AI163" s="50" t="n">
        <f aca="false">+AJ163*0+AK163*1+AL163*2+AM163*3+AN163*5</f>
        <v>0</v>
      </c>
      <c r="AJ163" s="51" t="n">
        <v>0</v>
      </c>
      <c r="AK163" s="52" t="n">
        <v>0</v>
      </c>
      <c r="AL163" s="52" t="n">
        <v>0</v>
      </c>
      <c r="AM163" s="52" t="n">
        <v>0</v>
      </c>
      <c r="AN163" s="53" t="n">
        <v>0</v>
      </c>
      <c r="AO163" s="54" t="n">
        <f aca="false">SUM(AJ163:AN163)</f>
        <v>0</v>
      </c>
      <c r="AP163" s="71"/>
    </row>
    <row r="164" s="72" customFormat="true" ht="14.25" hidden="false" customHeight="false" outlineLevel="0" collapsed="false">
      <c r="A164" s="40"/>
      <c r="B164" s="55"/>
      <c r="C164" s="56"/>
      <c r="D164" s="57"/>
      <c r="E164" s="61"/>
      <c r="F164" s="57"/>
      <c r="G164" s="56"/>
      <c r="H164" s="56"/>
      <c r="I164" s="57"/>
      <c r="J164" s="62"/>
      <c r="K164" s="46" t="n">
        <f aca="false">+L164+M164+N164</f>
        <v>0</v>
      </c>
      <c r="L164" s="47" t="n">
        <f aca="false">+U164</f>
        <v>0</v>
      </c>
      <c r="M164" s="47" t="n">
        <f aca="false">+AB164</f>
        <v>0</v>
      </c>
      <c r="N164" s="47" t="n">
        <f aca="false">+AI164</f>
        <v>0</v>
      </c>
      <c r="O164" s="47" t="n">
        <f aca="false">+V164+AC164+AJ164</f>
        <v>0</v>
      </c>
      <c r="P164" s="47" t="n">
        <f aca="false">+W164+AD164+AK164</f>
        <v>0</v>
      </c>
      <c r="Q164" s="47" t="n">
        <f aca="false">+X164+AE164+AL164</f>
        <v>0</v>
      </c>
      <c r="R164" s="47" t="n">
        <f aca="false">+Y164+AF164+AM164</f>
        <v>0</v>
      </c>
      <c r="S164" s="48" t="n">
        <f aca="false">+Z164+AG164+AN164</f>
        <v>0</v>
      </c>
      <c r="T164" s="49" t="n">
        <f aca="false">+O164*10000+P164*1000+Q164*100+R164*10+S164*1</f>
        <v>0</v>
      </c>
      <c r="U164" s="50" t="n">
        <f aca="false">+V164*0+W164*1+X164*2+Y164*3+Z164*5</f>
        <v>0</v>
      </c>
      <c r="V164" s="51" t="n">
        <v>0</v>
      </c>
      <c r="W164" s="52" t="n">
        <v>0</v>
      </c>
      <c r="X164" s="52" t="n">
        <v>0</v>
      </c>
      <c r="Y164" s="52" t="n">
        <v>0</v>
      </c>
      <c r="Z164" s="53" t="n">
        <v>0</v>
      </c>
      <c r="AA164" s="50" t="n">
        <f aca="false">SUM(V164:Z164)</f>
        <v>0</v>
      </c>
      <c r="AB164" s="50" t="n">
        <f aca="false">+AC164*0+AD164*1+AE164*2+AF164*3+AG164*5</f>
        <v>0</v>
      </c>
      <c r="AC164" s="51" t="n">
        <v>0</v>
      </c>
      <c r="AD164" s="52" t="n">
        <v>0</v>
      </c>
      <c r="AE164" s="52" t="n">
        <v>0</v>
      </c>
      <c r="AF164" s="52" t="n">
        <v>0</v>
      </c>
      <c r="AG164" s="53" t="n">
        <v>0</v>
      </c>
      <c r="AH164" s="50" t="n">
        <f aca="false">SUM(AC164:AG164)</f>
        <v>0</v>
      </c>
      <c r="AI164" s="50" t="n">
        <f aca="false">+AJ164*0+AK164*1+AL164*2+AM164*3+AN164*5</f>
        <v>0</v>
      </c>
      <c r="AJ164" s="51" t="n">
        <v>0</v>
      </c>
      <c r="AK164" s="52" t="n">
        <v>0</v>
      </c>
      <c r="AL164" s="52" t="n">
        <v>0</v>
      </c>
      <c r="AM164" s="52" t="n">
        <v>0</v>
      </c>
      <c r="AN164" s="53" t="n">
        <v>0</v>
      </c>
      <c r="AO164" s="54" t="n">
        <f aca="false">SUM(AJ164:AN164)</f>
        <v>0</v>
      </c>
      <c r="AP164" s="71"/>
    </row>
    <row r="165" s="72" customFormat="true" ht="14.25" hidden="false" customHeight="false" outlineLevel="0" collapsed="false">
      <c r="A165" s="40"/>
      <c r="B165" s="55"/>
      <c r="C165" s="56"/>
      <c r="D165" s="57"/>
      <c r="E165" s="61"/>
      <c r="F165" s="57"/>
      <c r="G165" s="56"/>
      <c r="H165" s="56"/>
      <c r="I165" s="57"/>
      <c r="J165" s="62"/>
      <c r="K165" s="46" t="n">
        <f aca="false">+L165+M165+N165</f>
        <v>0</v>
      </c>
      <c r="L165" s="47" t="n">
        <f aca="false">+U165</f>
        <v>0</v>
      </c>
      <c r="M165" s="47" t="n">
        <f aca="false">+AB165</f>
        <v>0</v>
      </c>
      <c r="N165" s="47" t="n">
        <f aca="false">+AI165</f>
        <v>0</v>
      </c>
      <c r="O165" s="47" t="n">
        <f aca="false">+V165+AC165+AJ165</f>
        <v>0</v>
      </c>
      <c r="P165" s="47" t="n">
        <f aca="false">+W165+AD165+AK165</f>
        <v>0</v>
      </c>
      <c r="Q165" s="47" t="n">
        <f aca="false">+X165+AE165+AL165</f>
        <v>0</v>
      </c>
      <c r="R165" s="47" t="n">
        <f aca="false">+Y165+AF165+AM165</f>
        <v>0</v>
      </c>
      <c r="S165" s="48" t="n">
        <f aca="false">+Z165+AG165+AN165</f>
        <v>0</v>
      </c>
      <c r="T165" s="49" t="n">
        <f aca="false">+O165*10000+P165*1000+Q165*100+R165*10+S165*1</f>
        <v>0</v>
      </c>
      <c r="U165" s="50" t="n">
        <f aca="false">+V165*0+W165*1+X165*2+Y165*3+Z165*5</f>
        <v>0</v>
      </c>
      <c r="V165" s="51" t="n">
        <v>0</v>
      </c>
      <c r="W165" s="52" t="n">
        <v>0</v>
      </c>
      <c r="X165" s="52" t="n">
        <v>0</v>
      </c>
      <c r="Y165" s="52" t="n">
        <v>0</v>
      </c>
      <c r="Z165" s="53" t="n">
        <v>0</v>
      </c>
      <c r="AA165" s="50" t="n">
        <f aca="false">SUM(V165:Z165)</f>
        <v>0</v>
      </c>
      <c r="AB165" s="50" t="n">
        <f aca="false">+AC165*0+AD165*1+AE165*2+AF165*3+AG165*5</f>
        <v>0</v>
      </c>
      <c r="AC165" s="51" t="n">
        <v>0</v>
      </c>
      <c r="AD165" s="52" t="n">
        <v>0</v>
      </c>
      <c r="AE165" s="52" t="n">
        <v>0</v>
      </c>
      <c r="AF165" s="52" t="n">
        <v>0</v>
      </c>
      <c r="AG165" s="53" t="n">
        <v>0</v>
      </c>
      <c r="AH165" s="50" t="n">
        <f aca="false">SUM(AC165:AG165)</f>
        <v>0</v>
      </c>
      <c r="AI165" s="50" t="n">
        <f aca="false">+AJ165*0+AK165*1+AL165*2+AM165*3+AN165*5</f>
        <v>0</v>
      </c>
      <c r="AJ165" s="51" t="n">
        <v>0</v>
      </c>
      <c r="AK165" s="52" t="n">
        <v>0</v>
      </c>
      <c r="AL165" s="52" t="n">
        <v>0</v>
      </c>
      <c r="AM165" s="52" t="n">
        <v>0</v>
      </c>
      <c r="AN165" s="53" t="n">
        <v>0</v>
      </c>
      <c r="AO165" s="54" t="n">
        <f aca="false">SUM(AJ165:AN165)</f>
        <v>0</v>
      </c>
      <c r="AP165" s="71"/>
    </row>
    <row r="166" s="72" customFormat="true" ht="14.25" hidden="false" customHeight="false" outlineLevel="0" collapsed="false">
      <c r="A166" s="40"/>
      <c r="B166" s="55"/>
      <c r="C166" s="56"/>
      <c r="D166" s="57"/>
      <c r="E166" s="61"/>
      <c r="F166" s="57"/>
      <c r="G166" s="56"/>
      <c r="H166" s="56"/>
      <c r="I166" s="57"/>
      <c r="J166" s="62"/>
      <c r="K166" s="46" t="n">
        <f aca="false">+L166+M166+N166</f>
        <v>0</v>
      </c>
      <c r="L166" s="47" t="n">
        <f aca="false">+U166</f>
        <v>0</v>
      </c>
      <c r="M166" s="47" t="n">
        <f aca="false">+AB166</f>
        <v>0</v>
      </c>
      <c r="N166" s="47" t="n">
        <f aca="false">+AI166</f>
        <v>0</v>
      </c>
      <c r="O166" s="47" t="n">
        <f aca="false">+V166+AC166+AJ166</f>
        <v>0</v>
      </c>
      <c r="P166" s="47" t="n">
        <f aca="false">+W166+AD166+AK166</f>
        <v>0</v>
      </c>
      <c r="Q166" s="47" t="n">
        <f aca="false">+X166+AE166+AL166</f>
        <v>0</v>
      </c>
      <c r="R166" s="47" t="n">
        <f aca="false">+Y166+AF166+AM166</f>
        <v>0</v>
      </c>
      <c r="S166" s="48" t="n">
        <f aca="false">+Z166+AG166+AN166</f>
        <v>0</v>
      </c>
      <c r="T166" s="49" t="n">
        <f aca="false">+O166*10000+P166*1000+Q166*100+R166*10+S166*1</f>
        <v>0</v>
      </c>
      <c r="U166" s="50" t="n">
        <f aca="false">+V166*0+W166*1+X166*2+Y166*3+Z166*5</f>
        <v>0</v>
      </c>
      <c r="V166" s="51" t="n">
        <v>0</v>
      </c>
      <c r="W166" s="52" t="n">
        <v>0</v>
      </c>
      <c r="X166" s="52" t="n">
        <v>0</v>
      </c>
      <c r="Y166" s="52" t="n">
        <v>0</v>
      </c>
      <c r="Z166" s="53" t="n">
        <v>0</v>
      </c>
      <c r="AA166" s="50" t="n">
        <f aca="false">SUM(V166:Z166)</f>
        <v>0</v>
      </c>
      <c r="AB166" s="50" t="n">
        <f aca="false">+AC166*0+AD166*1+AE166*2+AF166*3+AG166*5</f>
        <v>0</v>
      </c>
      <c r="AC166" s="51" t="n">
        <v>0</v>
      </c>
      <c r="AD166" s="52" t="n">
        <v>0</v>
      </c>
      <c r="AE166" s="52" t="n">
        <v>0</v>
      </c>
      <c r="AF166" s="52" t="n">
        <v>0</v>
      </c>
      <c r="AG166" s="53" t="n">
        <v>0</v>
      </c>
      <c r="AH166" s="50" t="n">
        <f aca="false">SUM(AC166:AG166)</f>
        <v>0</v>
      </c>
      <c r="AI166" s="50" t="n">
        <f aca="false">+AJ166*0+AK166*1+AL166*2+AM166*3+AN166*5</f>
        <v>0</v>
      </c>
      <c r="AJ166" s="51" t="n">
        <v>0</v>
      </c>
      <c r="AK166" s="52" t="n">
        <v>0</v>
      </c>
      <c r="AL166" s="52" t="n">
        <v>0</v>
      </c>
      <c r="AM166" s="52" t="n">
        <v>0</v>
      </c>
      <c r="AN166" s="53" t="n">
        <v>0</v>
      </c>
      <c r="AO166" s="54" t="n">
        <f aca="false">SUM(AJ166:AN166)</f>
        <v>0</v>
      </c>
      <c r="AP166" s="71"/>
    </row>
    <row r="167" s="72" customFormat="true" ht="14.25" hidden="false" customHeight="false" outlineLevel="0" collapsed="false">
      <c r="A167" s="40"/>
      <c r="B167" s="55"/>
      <c r="C167" s="56"/>
      <c r="D167" s="57"/>
      <c r="E167" s="61"/>
      <c r="F167" s="57"/>
      <c r="G167" s="56"/>
      <c r="H167" s="56"/>
      <c r="I167" s="57"/>
      <c r="J167" s="62"/>
      <c r="K167" s="46" t="n">
        <f aca="false">+L167+M167+N167</f>
        <v>0</v>
      </c>
      <c r="L167" s="47" t="n">
        <f aca="false">+U167</f>
        <v>0</v>
      </c>
      <c r="M167" s="47" t="n">
        <f aca="false">+AB167</f>
        <v>0</v>
      </c>
      <c r="N167" s="47" t="n">
        <f aca="false">+AI167</f>
        <v>0</v>
      </c>
      <c r="O167" s="47" t="n">
        <f aca="false">+V167+AC167+AJ167</f>
        <v>0</v>
      </c>
      <c r="P167" s="47" t="n">
        <f aca="false">+W167+AD167+AK167</f>
        <v>0</v>
      </c>
      <c r="Q167" s="47" t="n">
        <f aca="false">+X167+AE167+AL167</f>
        <v>0</v>
      </c>
      <c r="R167" s="47" t="n">
        <f aca="false">+Y167+AF167+AM167</f>
        <v>0</v>
      </c>
      <c r="S167" s="48" t="n">
        <f aca="false">+Z167+AG167+AN167</f>
        <v>0</v>
      </c>
      <c r="T167" s="49" t="n">
        <f aca="false">+O167*10000+P167*1000+Q167*100+R167*10+S167*1</f>
        <v>0</v>
      </c>
      <c r="U167" s="50" t="n">
        <f aca="false">+V167*0+W167*1+X167*2+Y167*3+Z167*5</f>
        <v>0</v>
      </c>
      <c r="V167" s="51" t="n">
        <v>0</v>
      </c>
      <c r="W167" s="52" t="n">
        <v>0</v>
      </c>
      <c r="X167" s="52" t="n">
        <v>0</v>
      </c>
      <c r="Y167" s="52" t="n">
        <v>0</v>
      </c>
      <c r="Z167" s="53" t="n">
        <v>0</v>
      </c>
      <c r="AA167" s="50" t="n">
        <f aca="false">SUM(V167:Z167)</f>
        <v>0</v>
      </c>
      <c r="AB167" s="50" t="n">
        <f aca="false">+AC167*0+AD167*1+AE167*2+AF167*3+AG167*5</f>
        <v>0</v>
      </c>
      <c r="AC167" s="51" t="n">
        <v>0</v>
      </c>
      <c r="AD167" s="52" t="n">
        <v>0</v>
      </c>
      <c r="AE167" s="52" t="n">
        <v>0</v>
      </c>
      <c r="AF167" s="52" t="n">
        <v>0</v>
      </c>
      <c r="AG167" s="53" t="n">
        <v>0</v>
      </c>
      <c r="AH167" s="50" t="n">
        <f aca="false">SUM(AC167:AG167)</f>
        <v>0</v>
      </c>
      <c r="AI167" s="50" t="n">
        <f aca="false">+AJ167*0+AK167*1+AL167*2+AM167*3+AN167*5</f>
        <v>0</v>
      </c>
      <c r="AJ167" s="51" t="n">
        <v>0</v>
      </c>
      <c r="AK167" s="52" t="n">
        <v>0</v>
      </c>
      <c r="AL167" s="52" t="n">
        <v>0</v>
      </c>
      <c r="AM167" s="52" t="n">
        <v>0</v>
      </c>
      <c r="AN167" s="53" t="n">
        <v>0</v>
      </c>
      <c r="AO167" s="54" t="n">
        <f aca="false">SUM(AJ167:AN167)</f>
        <v>0</v>
      </c>
      <c r="AP167" s="71"/>
    </row>
    <row r="168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354166666666667" right="0.551388888888889" top="0.629861111111111" bottom="0.35486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lass./Trial/Triv./2003&amp;CCo.Re.Trento
&amp;P&amp;R&amp;D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5" min="5" style="0" width="12.99"/>
    <col collapsed="false" customWidth="true" hidden="false" outlineLevel="0" max="7" min="7" style="0" width="18.41"/>
    <col collapsed="false" customWidth="true" hidden="false" outlineLevel="0" max="8" min="8" style="0" width="14.85"/>
    <col collapsed="false" customWidth="true" hidden="false" outlineLevel="0" max="10" min="10" style="0" width="10.85"/>
  </cols>
  <sheetData>
    <row r="1" customFormat="false" ht="25.5" hidden="false" customHeight="false" outlineLevel="0" collapsed="false">
      <c r="A1" s="7" t="s">
        <v>205</v>
      </c>
      <c r="B1" s="7"/>
      <c r="C1" s="7"/>
      <c r="D1" s="7"/>
      <c r="E1" s="7"/>
      <c r="F1" s="7"/>
      <c r="G1" s="7"/>
      <c r="H1" s="7"/>
      <c r="I1" s="7"/>
      <c r="J1" s="8"/>
      <c r="K1" s="11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8"/>
      <c r="AB1" s="11"/>
      <c r="AC1" s="10"/>
      <c r="AD1" s="10"/>
      <c r="AE1" s="10"/>
      <c r="AF1" s="10"/>
      <c r="AG1" s="10"/>
      <c r="AH1" s="8"/>
      <c r="AI1" s="11"/>
      <c r="AJ1" s="10"/>
      <c r="AK1" s="10"/>
      <c r="AL1" s="10"/>
      <c r="AM1" s="10"/>
      <c r="AN1" s="10"/>
      <c r="AO1" s="8"/>
      <c r="AP1" s="10"/>
    </row>
    <row r="2" customFormat="false" ht="26.25" hidden="false" customHeight="false" outlineLevel="0" collapsed="false">
      <c r="A2" s="75"/>
      <c r="B2" s="76" t="s">
        <v>1</v>
      </c>
      <c r="C2" s="14" t="s">
        <v>2</v>
      </c>
      <c r="D2" s="77"/>
      <c r="E2" s="16"/>
      <c r="F2" s="15"/>
      <c r="G2" s="16" t="s">
        <v>3</v>
      </c>
      <c r="I2" s="3"/>
      <c r="J2" s="17"/>
      <c r="K2" s="63"/>
      <c r="S2" s="19" t="s">
        <v>206</v>
      </c>
      <c r="U2" s="21"/>
      <c r="V2" s="21"/>
      <c r="W2" s="21"/>
      <c r="X2" s="21"/>
      <c r="Y2" s="21"/>
      <c r="Z2" s="21"/>
      <c r="AA2" s="17"/>
      <c r="AB2" s="21"/>
      <c r="AH2" s="17"/>
      <c r="AI2" s="21"/>
      <c r="AO2" s="17"/>
    </row>
    <row r="3" customFormat="false" ht="14.25" hidden="false" customHeight="false" outlineLevel="0" collapsed="false">
      <c r="A3" s="16"/>
      <c r="B3" s="16"/>
      <c r="C3" s="16"/>
      <c r="D3" s="78"/>
      <c r="E3" s="16"/>
      <c r="F3" s="15"/>
      <c r="G3" s="16"/>
      <c r="H3" s="16"/>
      <c r="I3" s="15"/>
      <c r="J3" s="22"/>
      <c r="K3" s="23" t="s">
        <v>5</v>
      </c>
      <c r="L3" s="24" t="s">
        <v>6</v>
      </c>
      <c r="M3" s="25" t="s">
        <v>6</v>
      </c>
      <c r="N3" s="25" t="s">
        <v>6</v>
      </c>
      <c r="O3" s="26" t="s">
        <v>7</v>
      </c>
      <c r="P3" s="26" t="s">
        <v>7</v>
      </c>
      <c r="Q3" s="27" t="s">
        <v>7</v>
      </c>
      <c r="R3" s="26" t="s">
        <v>7</v>
      </c>
      <c r="S3" s="28" t="s">
        <v>7</v>
      </c>
      <c r="T3" s="16"/>
      <c r="U3" s="79"/>
      <c r="V3" s="30"/>
      <c r="W3" s="30"/>
      <c r="X3" s="30" t="s">
        <v>8</v>
      </c>
      <c r="Y3" s="30"/>
      <c r="Z3" s="30"/>
      <c r="AA3" s="31" t="s">
        <v>9</v>
      </c>
      <c r="AB3" s="79"/>
      <c r="AC3" s="30"/>
      <c r="AD3" s="30"/>
      <c r="AE3" s="30" t="s">
        <v>10</v>
      </c>
      <c r="AF3" s="30"/>
      <c r="AG3" s="30"/>
      <c r="AH3" s="31" t="s">
        <v>9</v>
      </c>
      <c r="AI3" s="79"/>
      <c r="AJ3" s="30"/>
      <c r="AK3" s="30"/>
      <c r="AL3" s="30" t="s">
        <v>11</v>
      </c>
      <c r="AM3" s="30"/>
      <c r="AN3" s="30"/>
      <c r="AO3" s="31" t="s">
        <v>9</v>
      </c>
      <c r="AP3" s="16"/>
    </row>
    <row r="4" customFormat="false" ht="14.25" hidden="false" customHeight="false" outlineLevel="0" collapsed="false">
      <c r="A4" s="80" t="s">
        <v>7</v>
      </c>
      <c r="B4" s="81" t="s">
        <v>13</v>
      </c>
      <c r="C4" s="82" t="s">
        <v>14</v>
      </c>
      <c r="D4" s="83" t="s">
        <v>15</v>
      </c>
      <c r="E4" s="82" t="s">
        <v>16</v>
      </c>
      <c r="F4" s="84" t="s">
        <v>17</v>
      </c>
      <c r="G4" s="82" t="s">
        <v>18</v>
      </c>
      <c r="H4" s="82" t="s">
        <v>19</v>
      </c>
      <c r="I4" s="85" t="s">
        <v>20</v>
      </c>
      <c r="J4" s="86" t="s">
        <v>21</v>
      </c>
      <c r="K4" s="35" t="s">
        <v>22</v>
      </c>
      <c r="L4" s="36" t="n">
        <v>1</v>
      </c>
      <c r="M4" s="37" t="n">
        <v>2</v>
      </c>
      <c r="N4" s="37" t="n">
        <v>3</v>
      </c>
      <c r="O4" s="37" t="n">
        <v>0</v>
      </c>
      <c r="P4" s="37" t="n">
        <v>1</v>
      </c>
      <c r="Q4" s="37" t="n">
        <v>2</v>
      </c>
      <c r="R4" s="37" t="n">
        <v>3</v>
      </c>
      <c r="S4" s="38" t="n">
        <v>5</v>
      </c>
      <c r="T4" s="6" t="s">
        <v>23</v>
      </c>
      <c r="U4" s="87" t="s">
        <v>24</v>
      </c>
      <c r="V4" s="20" t="n">
        <v>0</v>
      </c>
      <c r="W4" s="20" t="n">
        <v>1</v>
      </c>
      <c r="X4" s="20" t="n">
        <v>2</v>
      </c>
      <c r="Y4" s="20" t="n">
        <v>3</v>
      </c>
      <c r="Z4" s="20" t="n">
        <v>5</v>
      </c>
      <c r="AA4" s="39" t="s">
        <v>25</v>
      </c>
      <c r="AB4" s="87" t="s">
        <v>26</v>
      </c>
      <c r="AC4" s="20" t="n">
        <v>0</v>
      </c>
      <c r="AD4" s="20" t="n">
        <v>1</v>
      </c>
      <c r="AE4" s="20" t="n">
        <v>2</v>
      </c>
      <c r="AF4" s="20" t="n">
        <v>3</v>
      </c>
      <c r="AG4" s="20" t="n">
        <v>5</v>
      </c>
      <c r="AH4" s="39" t="s">
        <v>25</v>
      </c>
      <c r="AI4" s="87" t="s">
        <v>27</v>
      </c>
      <c r="AJ4" s="20" t="n">
        <v>0</v>
      </c>
      <c r="AK4" s="20" t="n">
        <v>1</v>
      </c>
      <c r="AL4" s="20" t="n">
        <v>2</v>
      </c>
      <c r="AM4" s="20" t="n">
        <v>3</v>
      </c>
      <c r="AN4" s="20" t="n">
        <v>5</v>
      </c>
      <c r="AO4" s="39" t="s">
        <v>25</v>
      </c>
      <c r="AP4" s="16"/>
    </row>
    <row r="5" customFormat="false" ht="14.25" hidden="false" customHeight="false" outlineLevel="0" collapsed="false">
      <c r="A5" s="88" t="n">
        <v>1</v>
      </c>
      <c r="B5" s="89"/>
      <c r="C5" s="89"/>
      <c r="D5" s="90"/>
      <c r="E5" s="89"/>
      <c r="F5" s="91"/>
      <c r="G5" s="89"/>
      <c r="H5" s="89"/>
      <c r="I5" s="91"/>
      <c r="J5" s="92"/>
      <c r="K5" s="93" t="n">
        <f aca="false">+L5+M5+N5</f>
        <v>32</v>
      </c>
      <c r="L5" s="88" t="n">
        <f aca="false">+U5</f>
        <v>13</v>
      </c>
      <c r="M5" s="89" t="n">
        <f aca="false">+AB5</f>
        <v>9</v>
      </c>
      <c r="N5" s="89" t="n">
        <f aca="false">+AI5</f>
        <v>10</v>
      </c>
      <c r="O5" s="89" t="n">
        <f aca="false">+V5+AC5+AJ5</f>
        <v>4</v>
      </c>
      <c r="P5" s="89" t="n">
        <f aca="false">+W5+AD5+AK5</f>
        <v>0</v>
      </c>
      <c r="Q5" s="89" t="n">
        <f aca="false">+X5+AE5+AL5</f>
        <v>5</v>
      </c>
      <c r="R5" s="89" t="n">
        <f aca="false">+Y5+AF5+AM5</f>
        <v>4</v>
      </c>
      <c r="S5" s="94" t="n">
        <f aca="false">+Z5+AG5+AN5</f>
        <v>2</v>
      </c>
      <c r="T5" s="51" t="n">
        <f aca="false">+O5*10000+P5*1000+Q5*100+R5*10+S5*1</f>
        <v>40542</v>
      </c>
      <c r="U5" s="52" t="n">
        <f aca="false">+V5*0+W5*1+X5*2+Y5*3+Z5*5</f>
        <v>13</v>
      </c>
      <c r="V5" s="52" t="n">
        <v>1</v>
      </c>
      <c r="W5" s="52" t="n">
        <v>0</v>
      </c>
      <c r="X5" s="52" t="n">
        <v>1</v>
      </c>
      <c r="Y5" s="52" t="n">
        <v>2</v>
      </c>
      <c r="Z5" s="52" t="n">
        <v>1</v>
      </c>
      <c r="AA5" s="95" t="n">
        <f aca="false">SUM(V5:Z5)</f>
        <v>5</v>
      </c>
      <c r="AB5" s="52" t="n">
        <f aca="false">+AC5*0+AD5*1+AE5*2+AF5*3+AG5*5</f>
        <v>9</v>
      </c>
      <c r="AC5" s="52" t="n">
        <v>1</v>
      </c>
      <c r="AD5" s="52" t="n">
        <v>0</v>
      </c>
      <c r="AE5" s="52" t="n">
        <v>3</v>
      </c>
      <c r="AF5" s="52" t="n">
        <v>1</v>
      </c>
      <c r="AG5" s="52" t="n">
        <v>0</v>
      </c>
      <c r="AH5" s="95" t="n">
        <f aca="false">SUM(AC5:AG5)</f>
        <v>5</v>
      </c>
      <c r="AI5" s="52" t="n">
        <f aca="false">+AJ5*0+AK5*1+AL5*2+AM5*3+AN5*5</f>
        <v>10</v>
      </c>
      <c r="AJ5" s="52" t="n">
        <v>2</v>
      </c>
      <c r="AK5" s="52" t="n">
        <v>0</v>
      </c>
      <c r="AL5" s="52" t="n">
        <v>1</v>
      </c>
      <c r="AM5" s="52" t="n">
        <v>1</v>
      </c>
      <c r="AN5" s="52" t="n">
        <v>1</v>
      </c>
      <c r="AO5" s="95" t="n">
        <f aca="false">SUM(AJ5:AN5)</f>
        <v>5</v>
      </c>
    </row>
    <row r="6" customFormat="false" ht="14.25" hidden="false" customHeight="false" outlineLevel="0" collapsed="false">
      <c r="A6" s="96" t="n">
        <v>1</v>
      </c>
      <c r="B6" s="97"/>
      <c r="C6" s="97"/>
      <c r="D6" s="98"/>
      <c r="E6" s="97"/>
      <c r="F6" s="99"/>
      <c r="G6" s="97"/>
      <c r="H6" s="97"/>
      <c r="I6" s="99"/>
      <c r="J6" s="100"/>
      <c r="K6" s="93" t="n">
        <f aca="false">+L6+M6+N6</f>
        <v>17</v>
      </c>
      <c r="L6" s="88" t="n">
        <f aca="false">+U6</f>
        <v>3</v>
      </c>
      <c r="M6" s="89" t="n">
        <f aca="false">+AB6</f>
        <v>9</v>
      </c>
      <c r="N6" s="89" t="n">
        <f aca="false">+AI6</f>
        <v>5</v>
      </c>
      <c r="O6" s="89" t="n">
        <f aca="false">+V6+AC6+AJ6</f>
        <v>7</v>
      </c>
      <c r="P6" s="89" t="n">
        <f aca="false">+W6+AD6+AK6</f>
        <v>3</v>
      </c>
      <c r="Q6" s="89" t="n">
        <f aca="false">+X6+AE6+AL6</f>
        <v>3</v>
      </c>
      <c r="R6" s="89" t="n">
        <f aca="false">+Y6+AF6+AM6</f>
        <v>1</v>
      </c>
      <c r="S6" s="94" t="n">
        <f aca="false">+Z6+AG6+AN6</f>
        <v>1</v>
      </c>
      <c r="T6" s="51" t="n">
        <f aca="false">+O6*10000+P6*1000+Q6*100+R6*10+S6*1</f>
        <v>73311</v>
      </c>
      <c r="U6" s="52" t="n">
        <f aca="false">+V6*0+W6*1+X6*2+Y6*3+Z6*5</f>
        <v>3</v>
      </c>
      <c r="V6" s="52" t="n">
        <v>3</v>
      </c>
      <c r="W6" s="52" t="n">
        <v>1</v>
      </c>
      <c r="X6" s="52" t="n">
        <v>1</v>
      </c>
      <c r="Y6" s="52" t="n">
        <v>0</v>
      </c>
      <c r="Z6" s="52" t="n">
        <v>0</v>
      </c>
      <c r="AA6" s="95" t="n">
        <f aca="false">SUM(V6:Z6)</f>
        <v>5</v>
      </c>
      <c r="AB6" s="52" t="n">
        <f aca="false">+AC6*0+AD6*1+AE6*2+AF6*3+AG6*5</f>
        <v>9</v>
      </c>
      <c r="AC6" s="52" t="n">
        <v>2</v>
      </c>
      <c r="AD6" s="52" t="n">
        <v>1</v>
      </c>
      <c r="AE6" s="52" t="n">
        <v>0</v>
      </c>
      <c r="AF6" s="52" t="n">
        <v>1</v>
      </c>
      <c r="AG6" s="52" t="n">
        <v>1</v>
      </c>
      <c r="AH6" s="95" t="n">
        <f aca="false">SUM(AC6:AG6)</f>
        <v>5</v>
      </c>
      <c r="AI6" s="52" t="n">
        <f aca="false">+AJ6*0+AK6*1+AL6*2+AM6*3+AN6*5</f>
        <v>5</v>
      </c>
      <c r="AJ6" s="52" t="n">
        <v>2</v>
      </c>
      <c r="AK6" s="52" t="n">
        <v>1</v>
      </c>
      <c r="AL6" s="52" t="n">
        <v>2</v>
      </c>
      <c r="AM6" s="52" t="n">
        <v>0</v>
      </c>
      <c r="AN6" s="52" t="n">
        <v>0</v>
      </c>
      <c r="AO6" s="95" t="n">
        <f aca="false">SUM(AJ6:AN6)</f>
        <v>5</v>
      </c>
    </row>
    <row r="7" customFormat="false" ht="14.25" hidden="false" customHeight="false" outlineLevel="0" collapsed="false">
      <c r="A7" s="101" t="n">
        <v>2</v>
      </c>
      <c r="B7" s="52"/>
      <c r="C7" s="52"/>
      <c r="D7" s="102"/>
      <c r="E7" s="52"/>
      <c r="F7" s="103"/>
      <c r="G7" s="52"/>
      <c r="H7" s="52"/>
      <c r="I7" s="103"/>
      <c r="J7" s="100"/>
      <c r="K7" s="93" t="n">
        <f aca="false">+L7+M7+N7</f>
        <v>26</v>
      </c>
      <c r="L7" s="88" t="n">
        <f aca="false">+U7</f>
        <v>13</v>
      </c>
      <c r="M7" s="89" t="n">
        <f aca="false">+AB7</f>
        <v>7</v>
      </c>
      <c r="N7" s="89" t="n">
        <f aca="false">+AI7</f>
        <v>6</v>
      </c>
      <c r="O7" s="89" t="n">
        <f aca="false">+V7+AC7+AJ7</f>
        <v>5</v>
      </c>
      <c r="P7" s="89" t="n">
        <f aca="false">+W7+AD7+AK7</f>
        <v>4</v>
      </c>
      <c r="Q7" s="89" t="n">
        <f aca="false">+X7+AE7+AL7</f>
        <v>1</v>
      </c>
      <c r="R7" s="89" t="n">
        <f aca="false">+Y7+AF7+AM7</f>
        <v>0</v>
      </c>
      <c r="S7" s="94" t="n">
        <f aca="false">+Z7+AG7+AN7</f>
        <v>4</v>
      </c>
      <c r="T7" s="51" t="n">
        <f aca="false">+O7*10000+P7*1000+Q7*100+R7*10+S7*1</f>
        <v>54104</v>
      </c>
      <c r="U7" s="52" t="n">
        <f aca="false">+V7*0+W7*1+X7*2+Y7*3+Z7*5</f>
        <v>13</v>
      </c>
      <c r="V7" s="52" t="n">
        <v>0</v>
      </c>
      <c r="W7" s="52" t="n">
        <v>1</v>
      </c>
      <c r="X7" s="52" t="n">
        <v>1</v>
      </c>
      <c r="Y7" s="52" t="n">
        <v>0</v>
      </c>
      <c r="Z7" s="52" t="n">
        <v>2</v>
      </c>
      <c r="AA7" s="95" t="n">
        <f aca="false">SUM(V7:Z7)</f>
        <v>4</v>
      </c>
      <c r="AB7" s="52" t="n">
        <f aca="false">+AC7*0+AD7*1+AE7*2+AF7*3+AG7*5</f>
        <v>7</v>
      </c>
      <c r="AC7" s="52" t="n">
        <v>2</v>
      </c>
      <c r="AD7" s="52" t="n">
        <v>2</v>
      </c>
      <c r="AE7" s="52" t="n">
        <v>0</v>
      </c>
      <c r="AF7" s="52" t="n">
        <v>0</v>
      </c>
      <c r="AG7" s="52" t="n">
        <v>1</v>
      </c>
      <c r="AH7" s="95" t="n">
        <f aca="false">SUM(AC7:AG7)</f>
        <v>5</v>
      </c>
      <c r="AI7" s="52" t="n">
        <f aca="false">+AJ7*0+AK7*1+AL7*2+AM7*3+AN7*5</f>
        <v>6</v>
      </c>
      <c r="AJ7" s="52" t="n">
        <v>3</v>
      </c>
      <c r="AK7" s="52" t="n">
        <v>1</v>
      </c>
      <c r="AL7" s="52" t="n">
        <v>0</v>
      </c>
      <c r="AM7" s="52" t="n">
        <v>0</v>
      </c>
      <c r="AN7" s="52" t="n">
        <v>1</v>
      </c>
      <c r="AO7" s="95" t="n">
        <f aca="false">SUM(AJ7:AN7)</f>
        <v>5</v>
      </c>
    </row>
    <row r="8" customFormat="false" ht="14.25" hidden="false" customHeight="false" outlineLevel="0" collapsed="false">
      <c r="A8" s="101" t="n">
        <v>3</v>
      </c>
      <c r="B8" s="52"/>
      <c r="C8" s="52"/>
      <c r="D8" s="102"/>
      <c r="E8" s="52"/>
      <c r="F8" s="103"/>
      <c r="G8" s="52"/>
      <c r="H8" s="52"/>
      <c r="I8" s="103"/>
      <c r="J8" s="100"/>
      <c r="K8" s="93" t="n">
        <f aca="false">+L8+M8+N8</f>
        <v>37</v>
      </c>
      <c r="L8" s="88" t="n">
        <f aca="false">+U8</f>
        <v>17</v>
      </c>
      <c r="M8" s="89" t="n">
        <f aca="false">+AB8</f>
        <v>10</v>
      </c>
      <c r="N8" s="89" t="n">
        <f aca="false">+AI8</f>
        <v>10</v>
      </c>
      <c r="O8" s="89" t="n">
        <f aca="false">+V8+AC8+AJ8</f>
        <v>2</v>
      </c>
      <c r="P8" s="89" t="n">
        <f aca="false">+W8+AD8+AK8</f>
        <v>1</v>
      </c>
      <c r="Q8" s="89" t="n">
        <f aca="false">+X8+AE8+AL8</f>
        <v>2</v>
      </c>
      <c r="R8" s="89" t="n">
        <f aca="false">+Y8+AF8+AM8</f>
        <v>9</v>
      </c>
      <c r="S8" s="94" t="n">
        <f aca="false">+Z8+AG8+AN8</f>
        <v>1</v>
      </c>
      <c r="T8" s="51" t="n">
        <f aca="false">+O8*10000+P8*1000+Q8*100+R8*10+S8*1</f>
        <v>21291</v>
      </c>
      <c r="U8" s="52" t="n">
        <f aca="false">+V8*0+W8*1+X8*2+Y8*3+Z8*5</f>
        <v>17</v>
      </c>
      <c r="V8" s="52" t="n">
        <v>0</v>
      </c>
      <c r="W8" s="52" t="n">
        <v>0</v>
      </c>
      <c r="X8" s="52" t="n">
        <v>0</v>
      </c>
      <c r="Y8" s="52" t="n">
        <v>4</v>
      </c>
      <c r="Z8" s="52" t="n">
        <v>1</v>
      </c>
      <c r="AA8" s="95" t="n">
        <f aca="false">SUM(V8:Z8)</f>
        <v>5</v>
      </c>
      <c r="AB8" s="52" t="n">
        <f aca="false">+AC8*0+AD8*1+AE8*2+AF8*3+AG8*5</f>
        <v>10</v>
      </c>
      <c r="AC8" s="52" t="n">
        <v>1</v>
      </c>
      <c r="AD8" s="52" t="n">
        <v>1</v>
      </c>
      <c r="AE8" s="52" t="n">
        <v>0</v>
      </c>
      <c r="AF8" s="52" t="n">
        <v>3</v>
      </c>
      <c r="AG8" s="52" t="n">
        <v>0</v>
      </c>
      <c r="AH8" s="95" t="n">
        <f aca="false">SUM(AC8:AG8)</f>
        <v>5</v>
      </c>
      <c r="AI8" s="52" t="n">
        <f aca="false">+AJ8*0+AK8*1+AL8*2+AM8*3+AN8*5</f>
        <v>10</v>
      </c>
      <c r="AJ8" s="52" t="n">
        <v>1</v>
      </c>
      <c r="AK8" s="52" t="n">
        <v>0</v>
      </c>
      <c r="AL8" s="52" t="n">
        <v>2</v>
      </c>
      <c r="AM8" s="52" t="n">
        <v>2</v>
      </c>
      <c r="AN8" s="52" t="n">
        <v>0</v>
      </c>
      <c r="AO8" s="95" t="n">
        <f aca="false">SUM(AJ8:AN8)</f>
        <v>5</v>
      </c>
    </row>
    <row r="9" customFormat="false" ht="14.25" hidden="false" customHeight="false" outlineLevel="0" collapsed="false">
      <c r="A9" s="101" t="n">
        <v>4</v>
      </c>
      <c r="B9" s="52"/>
      <c r="C9" s="52"/>
      <c r="D9" s="102"/>
      <c r="E9" s="52"/>
      <c r="F9" s="103"/>
      <c r="G9" s="52"/>
      <c r="H9" s="52"/>
      <c r="I9" s="103"/>
      <c r="J9" s="100"/>
      <c r="K9" s="93" t="n">
        <f aca="false">+L9+M9+N9</f>
        <v>44</v>
      </c>
      <c r="L9" s="88" t="n">
        <f aca="false">+U9</f>
        <v>15</v>
      </c>
      <c r="M9" s="89" t="n">
        <f aca="false">+AB9</f>
        <v>14</v>
      </c>
      <c r="N9" s="89" t="n">
        <f aca="false">+AI9</f>
        <v>15</v>
      </c>
      <c r="O9" s="89" t="n">
        <f aca="false">+V9+AC9+AJ9</f>
        <v>1</v>
      </c>
      <c r="P9" s="89" t="n">
        <f aca="false">+W9+AD9+AK9</f>
        <v>1</v>
      </c>
      <c r="Q9" s="89" t="n">
        <f aca="false">+X9+AE9+AL9</f>
        <v>2</v>
      </c>
      <c r="R9" s="89" t="n">
        <f aca="false">+Y9+AF9+AM9</f>
        <v>8</v>
      </c>
      <c r="S9" s="94" t="n">
        <f aca="false">+Z9+AG9+AN9</f>
        <v>3</v>
      </c>
      <c r="T9" s="51" t="n">
        <f aca="false">+O9*10000+P9*1000+Q9*100+R9*10+S9*1</f>
        <v>11283</v>
      </c>
      <c r="U9" s="52" t="n">
        <f aca="false">+V9*0+W9*1+X9*2+Y9*3+Z9*5</f>
        <v>15</v>
      </c>
      <c r="V9" s="52" t="n">
        <v>0</v>
      </c>
      <c r="W9" s="52" t="n">
        <v>1</v>
      </c>
      <c r="X9" s="52" t="n">
        <v>0</v>
      </c>
      <c r="Y9" s="52" t="n">
        <v>3</v>
      </c>
      <c r="Z9" s="52" t="n">
        <v>1</v>
      </c>
      <c r="AA9" s="95" t="n">
        <f aca="false">SUM(V9:Z9)</f>
        <v>5</v>
      </c>
      <c r="AB9" s="52" t="n">
        <f aca="false">+AC9*0+AD9*1+AE9*2+AF9*3+AG9*5</f>
        <v>14</v>
      </c>
      <c r="AC9" s="52" t="n">
        <v>1</v>
      </c>
      <c r="AD9" s="52" t="n">
        <v>0</v>
      </c>
      <c r="AE9" s="52" t="n">
        <v>0</v>
      </c>
      <c r="AF9" s="52" t="n">
        <v>3</v>
      </c>
      <c r="AG9" s="52" t="n">
        <v>1</v>
      </c>
      <c r="AH9" s="95" t="n">
        <f aca="false">SUM(AC9:AG9)</f>
        <v>5</v>
      </c>
      <c r="AI9" s="52" t="n">
        <f aca="false">+AJ9*0+AK9*1+AL9*2+AM9*3+AN9*5</f>
        <v>15</v>
      </c>
      <c r="AJ9" s="52" t="n">
        <v>0</v>
      </c>
      <c r="AK9" s="52" t="n">
        <v>0</v>
      </c>
      <c r="AL9" s="52" t="n">
        <v>2</v>
      </c>
      <c r="AM9" s="52" t="n">
        <v>2</v>
      </c>
      <c r="AN9" s="52" t="n">
        <v>1</v>
      </c>
      <c r="AO9" s="95" t="n">
        <f aca="false">SUM(AJ9:AN9)</f>
        <v>5</v>
      </c>
    </row>
    <row r="10" customFormat="false" ht="14.25" hidden="false" customHeight="false" outlineLevel="0" collapsed="false">
      <c r="A10" s="101" t="n">
        <v>5</v>
      </c>
      <c r="B10" s="52"/>
      <c r="C10" s="52"/>
      <c r="D10" s="102"/>
      <c r="E10" s="52"/>
      <c r="F10" s="103"/>
      <c r="G10" s="52"/>
      <c r="H10" s="52"/>
      <c r="I10" s="103"/>
      <c r="J10" s="100"/>
      <c r="K10" s="93" t="n">
        <f aca="false">+L10+M10+N10</f>
        <v>46</v>
      </c>
      <c r="L10" s="88" t="n">
        <f aca="false">+U10</f>
        <v>17</v>
      </c>
      <c r="M10" s="89" t="n">
        <f aca="false">+AB10</f>
        <v>16</v>
      </c>
      <c r="N10" s="89" t="n">
        <f aca="false">+AI10</f>
        <v>13</v>
      </c>
      <c r="O10" s="89" t="n">
        <f aca="false">+V10+AC10+AJ10</f>
        <v>1</v>
      </c>
      <c r="P10" s="89" t="n">
        <f aca="false">+W10+AD10+AK10</f>
        <v>1</v>
      </c>
      <c r="Q10" s="89" t="n">
        <f aca="false">+X10+AE10+AL10</f>
        <v>2</v>
      </c>
      <c r="R10" s="89" t="n">
        <f aca="false">+Y10+AF10+AM10</f>
        <v>7</v>
      </c>
      <c r="S10" s="94" t="n">
        <f aca="false">+Z10+AG10+AN10</f>
        <v>4</v>
      </c>
      <c r="T10" s="51" t="n">
        <f aca="false">+O10*10000+P10*1000+Q10*100+R10*10+S10*1</f>
        <v>11274</v>
      </c>
      <c r="U10" s="52" t="n">
        <f aca="false">+V10*0+W10*1+X10*2+Y10*3+Z10*5</f>
        <v>17</v>
      </c>
      <c r="V10" s="52" t="n">
        <v>0</v>
      </c>
      <c r="W10" s="52" t="n">
        <v>1</v>
      </c>
      <c r="X10" s="52" t="n">
        <v>0</v>
      </c>
      <c r="Y10" s="52" t="n">
        <v>2</v>
      </c>
      <c r="Z10" s="52" t="n">
        <v>2</v>
      </c>
      <c r="AA10" s="95" t="n">
        <f aca="false">SUM(V10:Z10)</f>
        <v>5</v>
      </c>
      <c r="AB10" s="52" t="n">
        <f aca="false">+AC10*0+AD10*1+AE10*2+AF10*3+AG10*5</f>
        <v>16</v>
      </c>
      <c r="AC10" s="52" t="n">
        <v>1</v>
      </c>
      <c r="AD10" s="52" t="n">
        <v>0</v>
      </c>
      <c r="AE10" s="52" t="n">
        <v>0</v>
      </c>
      <c r="AF10" s="52" t="n">
        <v>2</v>
      </c>
      <c r="AG10" s="52" t="n">
        <v>2</v>
      </c>
      <c r="AH10" s="95" t="n">
        <f aca="false">SUM(AC10:AG10)</f>
        <v>5</v>
      </c>
      <c r="AI10" s="52" t="n">
        <f aca="false">+AJ10*0+AK10*1+AL10*2+AM10*3+AN10*5</f>
        <v>13</v>
      </c>
      <c r="AJ10" s="52" t="n">
        <v>0</v>
      </c>
      <c r="AK10" s="52" t="n">
        <v>0</v>
      </c>
      <c r="AL10" s="52" t="n">
        <v>2</v>
      </c>
      <c r="AM10" s="52" t="n">
        <v>3</v>
      </c>
      <c r="AN10" s="52" t="n">
        <v>0</v>
      </c>
      <c r="AO10" s="95" t="n">
        <f aca="false">SUM(AJ10:AN10)</f>
        <v>5</v>
      </c>
    </row>
    <row r="11" customFormat="false" ht="14.25" hidden="false" customHeight="false" outlineLevel="0" collapsed="false">
      <c r="A11" s="101" t="n">
        <v>6</v>
      </c>
      <c r="B11" s="52"/>
      <c r="C11" s="52"/>
      <c r="D11" s="102"/>
      <c r="E11" s="52"/>
      <c r="F11" s="103"/>
      <c r="G11" s="52"/>
      <c r="H11" s="52"/>
      <c r="I11" s="103"/>
      <c r="J11" s="100"/>
      <c r="K11" s="93" t="n">
        <f aca="false">+L11+M11+N11</f>
        <v>46</v>
      </c>
      <c r="L11" s="88" t="n">
        <f aca="false">+U11</f>
        <v>17</v>
      </c>
      <c r="M11" s="89" t="n">
        <f aca="false">+AB11</f>
        <v>15</v>
      </c>
      <c r="N11" s="89" t="n">
        <f aca="false">+AI11</f>
        <v>14</v>
      </c>
      <c r="O11" s="89" t="n">
        <f aca="false">+V11+AC11+AJ11</f>
        <v>0</v>
      </c>
      <c r="P11" s="89" t="n">
        <f aca="false">+W11+AD11+AK11</f>
        <v>1</v>
      </c>
      <c r="Q11" s="89" t="n">
        <f aca="false">+X11+AE11+AL11</f>
        <v>1</v>
      </c>
      <c r="R11" s="89" t="n">
        <f aca="false">+Y11+AF11+AM11</f>
        <v>11</v>
      </c>
      <c r="S11" s="94" t="n">
        <f aca="false">+Z11+AG11+AN11</f>
        <v>2</v>
      </c>
      <c r="T11" s="51" t="n">
        <f aca="false">+O11*10000+P11*1000+Q11*100+R11*10+S11*1</f>
        <v>1212</v>
      </c>
      <c r="U11" s="52" t="n">
        <f aca="false">+V11*0+W11*1+X11*2+Y11*3+Z11*5</f>
        <v>17</v>
      </c>
      <c r="V11" s="52" t="n">
        <v>0</v>
      </c>
      <c r="W11" s="52" t="n">
        <v>0</v>
      </c>
      <c r="X11" s="52" t="n">
        <v>0</v>
      </c>
      <c r="Y11" s="52" t="n">
        <v>4</v>
      </c>
      <c r="Z11" s="52" t="n">
        <v>1</v>
      </c>
      <c r="AA11" s="95" t="n">
        <f aca="false">SUM(V11:Z11)</f>
        <v>5</v>
      </c>
      <c r="AB11" s="52" t="n">
        <f aca="false">+AC11*0+AD11*1+AE11*2+AF11*3+AG11*5</f>
        <v>15</v>
      </c>
      <c r="AC11" s="52" t="n">
        <v>0</v>
      </c>
      <c r="AD11" s="52" t="n">
        <v>1</v>
      </c>
      <c r="AE11" s="52" t="n">
        <v>0</v>
      </c>
      <c r="AF11" s="52" t="n">
        <v>3</v>
      </c>
      <c r="AG11" s="52" t="n">
        <v>1</v>
      </c>
      <c r="AH11" s="95" t="n">
        <f aca="false">SUM(AC11:AG11)</f>
        <v>5</v>
      </c>
      <c r="AI11" s="52" t="n">
        <f aca="false">+AJ11*0+AK11*1+AL11*2+AM11*3+AN11*5</f>
        <v>14</v>
      </c>
      <c r="AJ11" s="52" t="n">
        <v>0</v>
      </c>
      <c r="AK11" s="52" t="n">
        <v>0</v>
      </c>
      <c r="AL11" s="52" t="n">
        <v>1</v>
      </c>
      <c r="AM11" s="52" t="n">
        <v>4</v>
      </c>
      <c r="AN11" s="52"/>
      <c r="AO11" s="95" t="n">
        <f aca="false">SUM(AJ11:AN11)</f>
        <v>5</v>
      </c>
    </row>
    <row r="12" customFormat="false" ht="14.25" hidden="false" customHeight="false" outlineLevel="0" collapsed="false">
      <c r="A12" s="101" t="n">
        <v>1</v>
      </c>
      <c r="B12" s="52"/>
      <c r="C12" s="52"/>
      <c r="D12" s="102"/>
      <c r="E12" s="52"/>
      <c r="F12" s="103"/>
      <c r="G12" s="52"/>
      <c r="H12" s="52"/>
      <c r="I12" s="103"/>
      <c r="J12" s="100"/>
      <c r="K12" s="93" t="n">
        <f aca="false">+L12+M12+N12</f>
        <v>37</v>
      </c>
      <c r="L12" s="88" t="n">
        <f aca="false">+U12</f>
        <v>22</v>
      </c>
      <c r="M12" s="89" t="n">
        <f aca="false">+AB12</f>
        <v>6</v>
      </c>
      <c r="N12" s="89" t="n">
        <f aca="false">+AI12</f>
        <v>9</v>
      </c>
      <c r="O12" s="89" t="n">
        <f aca="false">+V12+AC12+AJ12</f>
        <v>4</v>
      </c>
      <c r="P12" s="89" t="n">
        <f aca="false">+W12+AD12+AK12</f>
        <v>2</v>
      </c>
      <c r="Q12" s="89" t="n">
        <f aca="false">+X12+AE12+AL12</f>
        <v>2</v>
      </c>
      <c r="R12" s="89" t="n">
        <f aca="false">+Y12+AF12+AM12</f>
        <v>2</v>
      </c>
      <c r="S12" s="94" t="n">
        <f aca="false">+Z12+AG12+AN12</f>
        <v>5</v>
      </c>
      <c r="T12" s="51" t="n">
        <f aca="false">+O12*10000+P12*1000+Q12*100+R12*10+S12*1</f>
        <v>42225</v>
      </c>
      <c r="U12" s="52" t="n">
        <f aca="false">+V12*0+W12*1+X12*2+Y12*3+Z12*5</f>
        <v>22</v>
      </c>
      <c r="V12" s="52" t="n">
        <v>0</v>
      </c>
      <c r="W12" s="52" t="n">
        <v>0</v>
      </c>
      <c r="X12" s="52" t="n">
        <v>1</v>
      </c>
      <c r="Y12" s="52" t="n">
        <v>0</v>
      </c>
      <c r="Z12" s="52" t="n">
        <v>4</v>
      </c>
      <c r="AA12" s="95" t="n">
        <f aca="false">SUM(V12:Z12)</f>
        <v>5</v>
      </c>
      <c r="AB12" s="52" t="n">
        <f aca="false">+AC12*0+AD12*1+AE12*2+AF12*3+AG12*5</f>
        <v>6</v>
      </c>
      <c r="AC12" s="52" t="n">
        <v>2</v>
      </c>
      <c r="AD12" s="52" t="n">
        <v>1</v>
      </c>
      <c r="AE12" s="52" t="n">
        <v>1</v>
      </c>
      <c r="AF12" s="52" t="n">
        <v>1</v>
      </c>
      <c r="AG12" s="52" t="n">
        <v>0</v>
      </c>
      <c r="AH12" s="95" t="n">
        <f aca="false">SUM(AC12:AG12)</f>
        <v>5</v>
      </c>
      <c r="AI12" s="52" t="n">
        <f aca="false">+AJ12*0+AK12*1+AL12*2+AM12*3+AN12*5</f>
        <v>9</v>
      </c>
      <c r="AJ12" s="52" t="n">
        <v>2</v>
      </c>
      <c r="AK12" s="52" t="n">
        <v>1</v>
      </c>
      <c r="AL12" s="52" t="n">
        <v>0</v>
      </c>
      <c r="AM12" s="52" t="n">
        <v>1</v>
      </c>
      <c r="AN12" s="52" t="n">
        <v>1</v>
      </c>
      <c r="AO12" s="95" t="n">
        <f aca="false">SUM(AJ12:AN12)</f>
        <v>5</v>
      </c>
    </row>
    <row r="13" customFormat="false" ht="14.25" hidden="false" customHeight="false" outlineLevel="0" collapsed="false">
      <c r="A13" s="101" t="n">
        <v>2</v>
      </c>
      <c r="B13" s="52"/>
      <c r="C13" s="52"/>
      <c r="D13" s="102"/>
      <c r="E13" s="52"/>
      <c r="F13" s="103"/>
      <c r="G13" s="52"/>
      <c r="H13" s="52"/>
      <c r="I13" s="103"/>
      <c r="J13" s="100"/>
      <c r="K13" s="93" t="n">
        <f aca="false">+L13+M13+N13</f>
        <v>57</v>
      </c>
      <c r="L13" s="88" t="n">
        <f aca="false">+U13</f>
        <v>23</v>
      </c>
      <c r="M13" s="89" t="n">
        <f aca="false">+AB13</f>
        <v>19</v>
      </c>
      <c r="N13" s="89" t="n">
        <f aca="false">+AI13</f>
        <v>15</v>
      </c>
      <c r="O13" s="89" t="n">
        <f aca="false">+V13+AC13+AJ13</f>
        <v>0</v>
      </c>
      <c r="P13" s="89" t="n">
        <f aca="false">+W13+AD13+AK13</f>
        <v>0</v>
      </c>
      <c r="Q13" s="89" t="n">
        <f aca="false">+X13+AE13+AL13</f>
        <v>2</v>
      </c>
      <c r="R13" s="89" t="n">
        <f aca="false">+Y13+AF13+AM13</f>
        <v>6</v>
      </c>
      <c r="S13" s="94" t="n">
        <f aca="false">+Z13+AG13+AN13</f>
        <v>7</v>
      </c>
      <c r="T13" s="51" t="n">
        <f aca="false">+O13*10000+P13*1000+Q13*100+R13*10+S13*1</f>
        <v>267</v>
      </c>
      <c r="U13" s="52" t="n">
        <f aca="false">+V13*0+W13*1+X13*2+Y13*3+Z13*5</f>
        <v>23</v>
      </c>
      <c r="V13" s="52" t="n">
        <v>0</v>
      </c>
      <c r="W13" s="52" t="n">
        <v>0</v>
      </c>
      <c r="X13" s="52" t="n">
        <v>0</v>
      </c>
      <c r="Y13" s="52" t="n">
        <v>1</v>
      </c>
      <c r="Z13" s="52" t="n">
        <v>4</v>
      </c>
      <c r="AA13" s="95" t="n">
        <f aca="false">SUM(V13:Z13)</f>
        <v>5</v>
      </c>
      <c r="AB13" s="52" t="n">
        <f aca="false">+AC13*0+AD13*1+AE13*2+AF13*3+AG13*5</f>
        <v>19</v>
      </c>
      <c r="AC13" s="52" t="n">
        <v>0</v>
      </c>
      <c r="AD13" s="52" t="n">
        <v>0</v>
      </c>
      <c r="AE13" s="52" t="n">
        <v>0</v>
      </c>
      <c r="AF13" s="52" t="n">
        <v>3</v>
      </c>
      <c r="AG13" s="52" t="n">
        <v>2</v>
      </c>
      <c r="AH13" s="95" t="n">
        <f aca="false">SUM(AC13:AG13)</f>
        <v>5</v>
      </c>
      <c r="AI13" s="52" t="n">
        <f aca="false">+AJ13*0+AK13*1+AL13*2+AM13*3+AN13*5</f>
        <v>15</v>
      </c>
      <c r="AJ13" s="52" t="n">
        <v>0</v>
      </c>
      <c r="AK13" s="52" t="n">
        <v>0</v>
      </c>
      <c r="AL13" s="52" t="n">
        <v>2</v>
      </c>
      <c r="AM13" s="52" t="n">
        <v>2</v>
      </c>
      <c r="AN13" s="52" t="n">
        <v>1</v>
      </c>
      <c r="AO13" s="95" t="n">
        <f aca="false">SUM(AJ13:AN13)</f>
        <v>5</v>
      </c>
    </row>
    <row r="14" customFormat="false" ht="14.25" hidden="false" customHeight="false" outlineLevel="0" collapsed="false">
      <c r="A14" s="104" t="n">
        <v>3</v>
      </c>
      <c r="B14" s="105"/>
      <c r="C14" s="105"/>
      <c r="D14" s="106"/>
      <c r="E14" s="105"/>
      <c r="F14" s="107"/>
      <c r="G14" s="105"/>
      <c r="H14" s="105"/>
      <c r="I14" s="107"/>
      <c r="J14" s="108"/>
      <c r="K14" s="93" t="n">
        <f aca="false">+L14+M14+N14</f>
        <v>65</v>
      </c>
      <c r="L14" s="88" t="n">
        <f aca="false">+U14</f>
        <v>23</v>
      </c>
      <c r="M14" s="89" t="n">
        <f aca="false">+AB14</f>
        <v>23</v>
      </c>
      <c r="N14" s="89" t="n">
        <f aca="false">+AI14</f>
        <v>19</v>
      </c>
      <c r="O14" s="89" t="n">
        <f aca="false">+V14+AC14+AJ14</f>
        <v>0</v>
      </c>
      <c r="P14" s="89" t="n">
        <f aca="false">+W14+AD14+AK14</f>
        <v>0</v>
      </c>
      <c r="Q14" s="89" t="n">
        <f aca="false">+X14+AE14+AL14</f>
        <v>0</v>
      </c>
      <c r="R14" s="89" t="n">
        <f aca="false">+Y14+AF14+AM14</f>
        <v>5</v>
      </c>
      <c r="S14" s="94" t="n">
        <f aca="false">+Z14+AG14+AN14</f>
        <v>10</v>
      </c>
      <c r="T14" s="51" t="n">
        <f aca="false">+O14*10000+P14*1000+Q14*100+R14*10+S14*1</f>
        <v>60</v>
      </c>
      <c r="U14" s="52" t="n">
        <f aca="false">+V14*0+W14*1+X14*2+Y14*3+Z14*5</f>
        <v>23</v>
      </c>
      <c r="V14" s="52" t="n">
        <v>0</v>
      </c>
      <c r="W14" s="52" t="n">
        <v>0</v>
      </c>
      <c r="X14" s="52" t="n">
        <v>0</v>
      </c>
      <c r="Y14" s="52" t="n">
        <v>1</v>
      </c>
      <c r="Z14" s="52" t="n">
        <v>4</v>
      </c>
      <c r="AA14" s="95" t="n">
        <f aca="false">SUM(V14:Z14)</f>
        <v>5</v>
      </c>
      <c r="AB14" s="52" t="n">
        <f aca="false">+AC14*0+AD14*1+AE14*2+AF14*3+AG14*5</f>
        <v>23</v>
      </c>
      <c r="AC14" s="52" t="n">
        <v>0</v>
      </c>
      <c r="AD14" s="52" t="n">
        <v>0</v>
      </c>
      <c r="AE14" s="52" t="n">
        <v>0</v>
      </c>
      <c r="AF14" s="52" t="n">
        <v>1</v>
      </c>
      <c r="AG14" s="52" t="n">
        <v>4</v>
      </c>
      <c r="AH14" s="95" t="n">
        <f aca="false">SUM(AC14:AG14)</f>
        <v>5</v>
      </c>
      <c r="AI14" s="52" t="n">
        <f aca="false">+AJ14*0+AK14*1+AL14*2+AM14*3+AN14*5</f>
        <v>19</v>
      </c>
      <c r="AJ14" s="52" t="n">
        <v>0</v>
      </c>
      <c r="AK14" s="52" t="n">
        <v>0</v>
      </c>
      <c r="AL14" s="52" t="n">
        <v>0</v>
      </c>
      <c r="AM14" s="52" t="n">
        <v>3</v>
      </c>
      <c r="AN14" s="52" t="n">
        <v>2</v>
      </c>
      <c r="AO14" s="95" t="n">
        <f aca="false">SUM(AJ14:AN14)</f>
        <v>5</v>
      </c>
    </row>
    <row r="15" customFormat="false" ht="14.25" hidden="false" customHeight="false" outlineLevel="0" collapsed="false">
      <c r="A15" s="88" t="n">
        <v>1</v>
      </c>
      <c r="B15" s="89"/>
      <c r="C15" s="89"/>
      <c r="D15" s="90"/>
      <c r="E15" s="89"/>
      <c r="F15" s="91"/>
      <c r="G15" s="89"/>
      <c r="H15" s="89"/>
      <c r="I15" s="91"/>
      <c r="J15" s="92"/>
      <c r="K15" s="93" t="n">
        <f aca="false">+L15+M15+N15</f>
        <v>32</v>
      </c>
      <c r="L15" s="88" t="n">
        <f aca="false">+U15</f>
        <v>13</v>
      </c>
      <c r="M15" s="89" t="n">
        <f aca="false">+AB15</f>
        <v>9</v>
      </c>
      <c r="N15" s="89" t="n">
        <f aca="false">+AI15</f>
        <v>10</v>
      </c>
      <c r="O15" s="89" t="n">
        <f aca="false">+V15+AC15+AJ15</f>
        <v>4</v>
      </c>
      <c r="P15" s="89" t="n">
        <f aca="false">+W15+AD15+AK15</f>
        <v>0</v>
      </c>
      <c r="Q15" s="89" t="n">
        <f aca="false">+X15+AE15+AL15</f>
        <v>5</v>
      </c>
      <c r="R15" s="89" t="n">
        <f aca="false">+Y15+AF15+AM15</f>
        <v>4</v>
      </c>
      <c r="S15" s="94" t="n">
        <f aca="false">+Z15+AG15+AN15</f>
        <v>2</v>
      </c>
      <c r="T15" s="51" t="n">
        <f aca="false">+O15*10000+P15*1000+Q15*100+R15*10+S15*1</f>
        <v>40542</v>
      </c>
      <c r="U15" s="52" t="n">
        <f aca="false">+V15*0+W15*1+X15*2+Y15*3+Z15*5</f>
        <v>13</v>
      </c>
      <c r="V15" s="52" t="n">
        <v>1</v>
      </c>
      <c r="W15" s="52" t="n">
        <v>0</v>
      </c>
      <c r="X15" s="52" t="n">
        <v>1</v>
      </c>
      <c r="Y15" s="52" t="n">
        <v>2</v>
      </c>
      <c r="Z15" s="52" t="n">
        <v>1</v>
      </c>
      <c r="AA15" s="95" t="n">
        <f aca="false">SUM(V15:Z15)</f>
        <v>5</v>
      </c>
      <c r="AB15" s="52" t="n">
        <f aca="false">+AC15*0+AD15*1+AE15*2+AF15*3+AG15*5</f>
        <v>9</v>
      </c>
      <c r="AC15" s="52" t="n">
        <v>1</v>
      </c>
      <c r="AD15" s="52" t="n">
        <v>0</v>
      </c>
      <c r="AE15" s="52" t="n">
        <v>3</v>
      </c>
      <c r="AF15" s="52" t="n">
        <v>1</v>
      </c>
      <c r="AG15" s="52" t="n">
        <v>0</v>
      </c>
      <c r="AH15" s="95" t="n">
        <f aca="false">SUM(AC15:AG15)</f>
        <v>5</v>
      </c>
      <c r="AI15" s="52" t="n">
        <f aca="false">+AJ15*0+AK15*1+AL15*2+AM15*3+AN15*5</f>
        <v>10</v>
      </c>
      <c r="AJ15" s="52" t="n">
        <v>2</v>
      </c>
      <c r="AK15" s="52" t="n">
        <v>0</v>
      </c>
      <c r="AL15" s="52" t="n">
        <v>1</v>
      </c>
      <c r="AM15" s="52" t="n">
        <v>1</v>
      </c>
      <c r="AN15" s="52" t="n">
        <v>1</v>
      </c>
      <c r="AO15" s="95" t="n">
        <f aca="false">SUM(AJ15:AN15)</f>
        <v>5</v>
      </c>
    </row>
    <row r="16" customFormat="false" ht="14.25" hidden="false" customHeight="false" outlineLevel="0" collapsed="false">
      <c r="A16" s="96" t="n">
        <v>1</v>
      </c>
      <c r="B16" s="97"/>
      <c r="C16" s="97"/>
      <c r="D16" s="98"/>
      <c r="E16" s="97"/>
      <c r="F16" s="99"/>
      <c r="G16" s="97"/>
      <c r="H16" s="97"/>
      <c r="I16" s="99"/>
      <c r="J16" s="100"/>
      <c r="K16" s="93" t="n">
        <f aca="false">+L16+M16+N16</f>
        <v>17</v>
      </c>
      <c r="L16" s="88" t="n">
        <f aca="false">+U16</f>
        <v>3</v>
      </c>
      <c r="M16" s="89" t="n">
        <f aca="false">+AB16</f>
        <v>9</v>
      </c>
      <c r="N16" s="89" t="n">
        <f aca="false">+AI16</f>
        <v>5</v>
      </c>
      <c r="O16" s="89" t="n">
        <f aca="false">+V16+AC16+AJ16</f>
        <v>7</v>
      </c>
      <c r="P16" s="89" t="n">
        <f aca="false">+W16+AD16+AK16</f>
        <v>3</v>
      </c>
      <c r="Q16" s="89" t="n">
        <f aca="false">+X16+AE16+AL16</f>
        <v>3</v>
      </c>
      <c r="R16" s="89" t="n">
        <f aca="false">+Y16+AF16+AM16</f>
        <v>1</v>
      </c>
      <c r="S16" s="94" t="n">
        <f aca="false">+Z16+AG16+AN16</f>
        <v>1</v>
      </c>
      <c r="T16" s="51" t="n">
        <f aca="false">+O16*10000+P16*1000+Q16*100+R16*10+S16*1</f>
        <v>73311</v>
      </c>
      <c r="U16" s="52" t="n">
        <f aca="false">+V16*0+W16*1+X16*2+Y16*3+Z16*5</f>
        <v>3</v>
      </c>
      <c r="V16" s="52" t="n">
        <v>3</v>
      </c>
      <c r="W16" s="52" t="n">
        <v>1</v>
      </c>
      <c r="X16" s="52" t="n">
        <v>1</v>
      </c>
      <c r="Y16" s="52" t="n">
        <v>0</v>
      </c>
      <c r="Z16" s="52" t="n">
        <v>0</v>
      </c>
      <c r="AA16" s="95" t="n">
        <f aca="false">SUM(V16:Z16)</f>
        <v>5</v>
      </c>
      <c r="AB16" s="52" t="n">
        <f aca="false">+AC16*0+AD16*1+AE16*2+AF16*3+AG16*5</f>
        <v>9</v>
      </c>
      <c r="AC16" s="52" t="n">
        <v>2</v>
      </c>
      <c r="AD16" s="52" t="n">
        <v>1</v>
      </c>
      <c r="AE16" s="52" t="n">
        <v>0</v>
      </c>
      <c r="AF16" s="52" t="n">
        <v>1</v>
      </c>
      <c r="AG16" s="52" t="n">
        <v>1</v>
      </c>
      <c r="AH16" s="95" t="n">
        <f aca="false">SUM(AC16:AG16)</f>
        <v>5</v>
      </c>
      <c r="AI16" s="52" t="n">
        <f aca="false">+AJ16*0+AK16*1+AL16*2+AM16*3+AN16*5</f>
        <v>5</v>
      </c>
      <c r="AJ16" s="52" t="n">
        <v>2</v>
      </c>
      <c r="AK16" s="52" t="n">
        <v>1</v>
      </c>
      <c r="AL16" s="52" t="n">
        <v>2</v>
      </c>
      <c r="AM16" s="52" t="n">
        <v>0</v>
      </c>
      <c r="AN16" s="52" t="n">
        <v>0</v>
      </c>
      <c r="AO16" s="95" t="n">
        <f aca="false">SUM(AJ16:AN16)</f>
        <v>5</v>
      </c>
    </row>
    <row r="17" customFormat="false" ht="14.25" hidden="false" customHeight="false" outlineLevel="0" collapsed="false">
      <c r="A17" s="101" t="n">
        <v>2</v>
      </c>
      <c r="B17" s="52"/>
      <c r="C17" s="52"/>
      <c r="D17" s="102"/>
      <c r="E17" s="52"/>
      <c r="F17" s="103"/>
      <c r="G17" s="52"/>
      <c r="H17" s="52"/>
      <c r="I17" s="103"/>
      <c r="J17" s="100"/>
      <c r="K17" s="93" t="n">
        <f aca="false">+L17+M17+N17</f>
        <v>26</v>
      </c>
      <c r="L17" s="88" t="n">
        <f aca="false">+U17</f>
        <v>13</v>
      </c>
      <c r="M17" s="89" t="n">
        <f aca="false">+AB17</f>
        <v>7</v>
      </c>
      <c r="N17" s="89" t="n">
        <f aca="false">+AI17</f>
        <v>6</v>
      </c>
      <c r="O17" s="89" t="n">
        <f aca="false">+V17+AC17+AJ17</f>
        <v>5</v>
      </c>
      <c r="P17" s="89" t="n">
        <f aca="false">+W17+AD17+AK17</f>
        <v>4</v>
      </c>
      <c r="Q17" s="89" t="n">
        <f aca="false">+X17+AE17+AL17</f>
        <v>1</v>
      </c>
      <c r="R17" s="89" t="n">
        <f aca="false">+Y17+AF17+AM17</f>
        <v>0</v>
      </c>
      <c r="S17" s="94" t="n">
        <f aca="false">+Z17+AG17+AN17</f>
        <v>4</v>
      </c>
      <c r="T17" s="51" t="n">
        <f aca="false">+O17*10000+P17*1000+Q17*100+R17*10+S17*1</f>
        <v>54104</v>
      </c>
      <c r="U17" s="52" t="n">
        <f aca="false">+V17*0+W17*1+X17*2+Y17*3+Z17*5</f>
        <v>13</v>
      </c>
      <c r="V17" s="52" t="n">
        <v>0</v>
      </c>
      <c r="W17" s="52" t="n">
        <v>1</v>
      </c>
      <c r="X17" s="52" t="n">
        <v>1</v>
      </c>
      <c r="Y17" s="52" t="n">
        <v>0</v>
      </c>
      <c r="Z17" s="52" t="n">
        <v>2</v>
      </c>
      <c r="AA17" s="95" t="n">
        <f aca="false">SUM(V17:Z17)</f>
        <v>4</v>
      </c>
      <c r="AB17" s="52" t="n">
        <f aca="false">+AC17*0+AD17*1+AE17*2+AF17*3+AG17*5</f>
        <v>7</v>
      </c>
      <c r="AC17" s="52" t="n">
        <v>2</v>
      </c>
      <c r="AD17" s="52" t="n">
        <v>2</v>
      </c>
      <c r="AE17" s="52" t="n">
        <v>0</v>
      </c>
      <c r="AF17" s="52" t="n">
        <v>0</v>
      </c>
      <c r="AG17" s="52" t="n">
        <v>1</v>
      </c>
      <c r="AH17" s="95" t="n">
        <f aca="false">SUM(AC17:AG17)</f>
        <v>5</v>
      </c>
      <c r="AI17" s="52" t="n">
        <f aca="false">+AJ17*0+AK17*1+AL17*2+AM17*3+AN17*5</f>
        <v>6</v>
      </c>
      <c r="AJ17" s="52" t="n">
        <v>3</v>
      </c>
      <c r="AK17" s="52" t="n">
        <v>1</v>
      </c>
      <c r="AL17" s="52" t="n">
        <v>0</v>
      </c>
      <c r="AM17" s="52" t="n">
        <v>0</v>
      </c>
      <c r="AN17" s="52" t="n">
        <v>1</v>
      </c>
      <c r="AO17" s="95" t="n">
        <f aca="false">SUM(AJ17:AN17)</f>
        <v>5</v>
      </c>
    </row>
    <row r="18" customFormat="false" ht="14.25" hidden="false" customHeight="false" outlineLevel="0" collapsed="false">
      <c r="A18" s="101" t="n">
        <v>3</v>
      </c>
      <c r="B18" s="52"/>
      <c r="C18" s="52"/>
      <c r="D18" s="102"/>
      <c r="E18" s="52"/>
      <c r="F18" s="103"/>
      <c r="G18" s="52"/>
      <c r="H18" s="52"/>
      <c r="I18" s="103"/>
      <c r="J18" s="100"/>
      <c r="K18" s="93" t="n">
        <f aca="false">+L18+M18+N18</f>
        <v>37</v>
      </c>
      <c r="L18" s="88" t="n">
        <f aca="false">+U18</f>
        <v>17</v>
      </c>
      <c r="M18" s="89" t="n">
        <f aca="false">+AB18</f>
        <v>10</v>
      </c>
      <c r="N18" s="89" t="n">
        <f aca="false">+AI18</f>
        <v>10</v>
      </c>
      <c r="O18" s="89" t="n">
        <f aca="false">+V18+AC18+AJ18</f>
        <v>2</v>
      </c>
      <c r="P18" s="89" t="n">
        <f aca="false">+W18+AD18+AK18</f>
        <v>1</v>
      </c>
      <c r="Q18" s="89" t="n">
        <f aca="false">+X18+AE18+AL18</f>
        <v>2</v>
      </c>
      <c r="R18" s="89" t="n">
        <f aca="false">+Y18+AF18+AM18</f>
        <v>9</v>
      </c>
      <c r="S18" s="94" t="n">
        <f aca="false">+Z18+AG18+AN18</f>
        <v>1</v>
      </c>
      <c r="T18" s="51" t="n">
        <f aca="false">+O18*10000+P18*1000+Q18*100+R18*10+S18*1</f>
        <v>21291</v>
      </c>
      <c r="U18" s="52" t="n">
        <f aca="false">+V18*0+W18*1+X18*2+Y18*3+Z18*5</f>
        <v>17</v>
      </c>
      <c r="V18" s="52" t="n">
        <v>0</v>
      </c>
      <c r="W18" s="52" t="n">
        <v>0</v>
      </c>
      <c r="X18" s="52" t="n">
        <v>0</v>
      </c>
      <c r="Y18" s="52" t="n">
        <v>4</v>
      </c>
      <c r="Z18" s="52" t="n">
        <v>1</v>
      </c>
      <c r="AA18" s="95" t="n">
        <f aca="false">SUM(V18:Z18)</f>
        <v>5</v>
      </c>
      <c r="AB18" s="52" t="n">
        <f aca="false">+AC18*0+AD18*1+AE18*2+AF18*3+AG18*5</f>
        <v>10</v>
      </c>
      <c r="AC18" s="52" t="n">
        <v>1</v>
      </c>
      <c r="AD18" s="52" t="n">
        <v>1</v>
      </c>
      <c r="AE18" s="52" t="n">
        <v>0</v>
      </c>
      <c r="AF18" s="52" t="n">
        <v>3</v>
      </c>
      <c r="AG18" s="52" t="n">
        <v>0</v>
      </c>
      <c r="AH18" s="95" t="n">
        <f aca="false">SUM(AC18:AG18)</f>
        <v>5</v>
      </c>
      <c r="AI18" s="52" t="n">
        <f aca="false">+AJ18*0+AK18*1+AL18*2+AM18*3+AN18*5</f>
        <v>10</v>
      </c>
      <c r="AJ18" s="52" t="n">
        <v>1</v>
      </c>
      <c r="AK18" s="52" t="n">
        <v>0</v>
      </c>
      <c r="AL18" s="52" t="n">
        <v>2</v>
      </c>
      <c r="AM18" s="52" t="n">
        <v>2</v>
      </c>
      <c r="AN18" s="52" t="n">
        <v>0</v>
      </c>
      <c r="AO18" s="95" t="n">
        <f aca="false">SUM(AJ18:AN18)</f>
        <v>5</v>
      </c>
    </row>
    <row r="19" customFormat="false" ht="14.25" hidden="false" customHeight="false" outlineLevel="0" collapsed="false">
      <c r="A19" s="101" t="n">
        <v>4</v>
      </c>
      <c r="B19" s="52"/>
      <c r="C19" s="52"/>
      <c r="D19" s="102"/>
      <c r="E19" s="52"/>
      <c r="F19" s="103"/>
      <c r="G19" s="52"/>
      <c r="H19" s="52"/>
      <c r="I19" s="103"/>
      <c r="J19" s="100"/>
      <c r="K19" s="93" t="n">
        <f aca="false">+L19+M19+N19</f>
        <v>44</v>
      </c>
      <c r="L19" s="88" t="n">
        <f aca="false">+U19</f>
        <v>15</v>
      </c>
      <c r="M19" s="89" t="n">
        <f aca="false">+AB19</f>
        <v>14</v>
      </c>
      <c r="N19" s="89" t="n">
        <f aca="false">+AI19</f>
        <v>15</v>
      </c>
      <c r="O19" s="89" t="n">
        <f aca="false">+V19+AC19+AJ19</f>
        <v>1</v>
      </c>
      <c r="P19" s="89" t="n">
        <f aca="false">+W19+AD19+AK19</f>
        <v>1</v>
      </c>
      <c r="Q19" s="89" t="n">
        <f aca="false">+X19+AE19+AL19</f>
        <v>2</v>
      </c>
      <c r="R19" s="89" t="n">
        <f aca="false">+Y19+AF19+AM19</f>
        <v>8</v>
      </c>
      <c r="S19" s="94" t="n">
        <f aca="false">+Z19+AG19+AN19</f>
        <v>3</v>
      </c>
      <c r="T19" s="51" t="n">
        <f aca="false">+O19*10000+P19*1000+Q19*100+R19*10+S19*1</f>
        <v>11283</v>
      </c>
      <c r="U19" s="52" t="n">
        <f aca="false">+V19*0+W19*1+X19*2+Y19*3+Z19*5</f>
        <v>15</v>
      </c>
      <c r="V19" s="52" t="n">
        <v>0</v>
      </c>
      <c r="W19" s="52" t="n">
        <v>1</v>
      </c>
      <c r="X19" s="52" t="n">
        <v>0</v>
      </c>
      <c r="Y19" s="52" t="n">
        <v>3</v>
      </c>
      <c r="Z19" s="52" t="n">
        <v>1</v>
      </c>
      <c r="AA19" s="95" t="n">
        <f aca="false">SUM(V19:Z19)</f>
        <v>5</v>
      </c>
      <c r="AB19" s="52" t="n">
        <f aca="false">+AC19*0+AD19*1+AE19*2+AF19*3+AG19*5</f>
        <v>14</v>
      </c>
      <c r="AC19" s="52" t="n">
        <v>1</v>
      </c>
      <c r="AD19" s="52" t="n">
        <v>0</v>
      </c>
      <c r="AE19" s="52" t="n">
        <v>0</v>
      </c>
      <c r="AF19" s="52" t="n">
        <v>3</v>
      </c>
      <c r="AG19" s="52" t="n">
        <v>1</v>
      </c>
      <c r="AH19" s="95" t="n">
        <f aca="false">SUM(AC19:AG19)</f>
        <v>5</v>
      </c>
      <c r="AI19" s="52" t="n">
        <f aca="false">+AJ19*0+AK19*1+AL19*2+AM19*3+AN19*5</f>
        <v>15</v>
      </c>
      <c r="AJ19" s="52" t="n">
        <v>0</v>
      </c>
      <c r="AK19" s="52" t="n">
        <v>0</v>
      </c>
      <c r="AL19" s="52" t="n">
        <v>2</v>
      </c>
      <c r="AM19" s="52" t="n">
        <v>2</v>
      </c>
      <c r="AN19" s="52" t="n">
        <v>1</v>
      </c>
      <c r="AO19" s="95" t="n">
        <f aca="false">SUM(AJ19:AN19)</f>
        <v>5</v>
      </c>
    </row>
    <row r="20" customFormat="false" ht="14.25" hidden="false" customHeight="false" outlineLevel="0" collapsed="false">
      <c r="A20" s="101" t="n">
        <v>5</v>
      </c>
      <c r="B20" s="52"/>
      <c r="C20" s="52"/>
      <c r="D20" s="102"/>
      <c r="E20" s="52"/>
      <c r="F20" s="103"/>
      <c r="G20" s="52"/>
      <c r="H20" s="52"/>
      <c r="I20" s="103"/>
      <c r="J20" s="100"/>
      <c r="K20" s="93" t="n">
        <f aca="false">+L20+M20+N20</f>
        <v>46</v>
      </c>
      <c r="L20" s="88" t="n">
        <f aca="false">+U20</f>
        <v>17</v>
      </c>
      <c r="M20" s="89" t="n">
        <f aca="false">+AB20</f>
        <v>16</v>
      </c>
      <c r="N20" s="89" t="n">
        <f aca="false">+AI20</f>
        <v>13</v>
      </c>
      <c r="O20" s="89" t="n">
        <f aca="false">+V20+AC20+AJ20</f>
        <v>1</v>
      </c>
      <c r="P20" s="89" t="n">
        <f aca="false">+W20+AD20+AK20</f>
        <v>1</v>
      </c>
      <c r="Q20" s="89" t="n">
        <f aca="false">+X20+AE20+AL20</f>
        <v>2</v>
      </c>
      <c r="R20" s="89" t="n">
        <f aca="false">+Y20+AF20+AM20</f>
        <v>7</v>
      </c>
      <c r="S20" s="94" t="n">
        <f aca="false">+Z20+AG20+AN20</f>
        <v>4</v>
      </c>
      <c r="T20" s="51" t="n">
        <f aca="false">+O20*10000+P20*1000+Q20*100+R20*10+S20*1</f>
        <v>11274</v>
      </c>
      <c r="U20" s="52" t="n">
        <f aca="false">+V20*0+W20*1+X20*2+Y20*3+Z20*5</f>
        <v>17</v>
      </c>
      <c r="V20" s="52" t="n">
        <v>0</v>
      </c>
      <c r="W20" s="52" t="n">
        <v>1</v>
      </c>
      <c r="X20" s="52" t="n">
        <v>0</v>
      </c>
      <c r="Y20" s="52" t="n">
        <v>2</v>
      </c>
      <c r="Z20" s="52" t="n">
        <v>2</v>
      </c>
      <c r="AA20" s="95" t="n">
        <f aca="false">SUM(V20:Z20)</f>
        <v>5</v>
      </c>
      <c r="AB20" s="52" t="n">
        <f aca="false">+AC20*0+AD20*1+AE20*2+AF20*3+AG20*5</f>
        <v>16</v>
      </c>
      <c r="AC20" s="52" t="n">
        <v>1</v>
      </c>
      <c r="AD20" s="52" t="n">
        <v>0</v>
      </c>
      <c r="AE20" s="52" t="n">
        <v>0</v>
      </c>
      <c r="AF20" s="52" t="n">
        <v>2</v>
      </c>
      <c r="AG20" s="52" t="n">
        <v>2</v>
      </c>
      <c r="AH20" s="95" t="n">
        <f aca="false">SUM(AC20:AG20)</f>
        <v>5</v>
      </c>
      <c r="AI20" s="52" t="n">
        <f aca="false">+AJ20*0+AK20*1+AL20*2+AM20*3+AN20*5</f>
        <v>13</v>
      </c>
      <c r="AJ20" s="52" t="n">
        <v>0</v>
      </c>
      <c r="AK20" s="52" t="n">
        <v>0</v>
      </c>
      <c r="AL20" s="52" t="n">
        <v>2</v>
      </c>
      <c r="AM20" s="52" t="n">
        <v>3</v>
      </c>
      <c r="AN20" s="52" t="n">
        <v>0</v>
      </c>
      <c r="AO20" s="95" t="n">
        <f aca="false">SUM(AJ20:AN20)</f>
        <v>5</v>
      </c>
    </row>
    <row r="21" customFormat="false" ht="14.25" hidden="false" customHeight="false" outlineLevel="0" collapsed="false">
      <c r="A21" s="101" t="n">
        <v>6</v>
      </c>
      <c r="B21" s="52"/>
      <c r="C21" s="52"/>
      <c r="D21" s="102"/>
      <c r="E21" s="52"/>
      <c r="F21" s="103"/>
      <c r="G21" s="52"/>
      <c r="H21" s="52"/>
      <c r="I21" s="103"/>
      <c r="J21" s="100"/>
      <c r="K21" s="93" t="n">
        <f aca="false">+L21+M21+N21</f>
        <v>46</v>
      </c>
      <c r="L21" s="88" t="n">
        <f aca="false">+U21</f>
        <v>17</v>
      </c>
      <c r="M21" s="89" t="n">
        <f aca="false">+AB21</f>
        <v>15</v>
      </c>
      <c r="N21" s="89" t="n">
        <f aca="false">+AI21</f>
        <v>14</v>
      </c>
      <c r="O21" s="89" t="n">
        <f aca="false">+V21+AC21+AJ21</f>
        <v>0</v>
      </c>
      <c r="P21" s="89" t="n">
        <f aca="false">+W21+AD21+AK21</f>
        <v>1</v>
      </c>
      <c r="Q21" s="89" t="n">
        <f aca="false">+X21+AE21+AL21</f>
        <v>1</v>
      </c>
      <c r="R21" s="89" t="n">
        <f aca="false">+Y21+AF21+AM21</f>
        <v>11</v>
      </c>
      <c r="S21" s="94" t="n">
        <f aca="false">+Z21+AG21+AN21</f>
        <v>2</v>
      </c>
      <c r="T21" s="51" t="n">
        <f aca="false">+O21*10000+P21*1000+Q21*100+R21*10+S21*1</f>
        <v>1212</v>
      </c>
      <c r="U21" s="52" t="n">
        <f aca="false">+V21*0+W21*1+X21*2+Y21*3+Z21*5</f>
        <v>17</v>
      </c>
      <c r="V21" s="52" t="n">
        <v>0</v>
      </c>
      <c r="W21" s="52" t="n">
        <v>0</v>
      </c>
      <c r="X21" s="52" t="n">
        <v>0</v>
      </c>
      <c r="Y21" s="52" t="n">
        <v>4</v>
      </c>
      <c r="Z21" s="52" t="n">
        <v>1</v>
      </c>
      <c r="AA21" s="95" t="n">
        <f aca="false">SUM(V21:Z21)</f>
        <v>5</v>
      </c>
      <c r="AB21" s="52" t="n">
        <f aca="false">+AC21*0+AD21*1+AE21*2+AF21*3+AG21*5</f>
        <v>15</v>
      </c>
      <c r="AC21" s="52" t="n">
        <v>0</v>
      </c>
      <c r="AD21" s="52" t="n">
        <v>1</v>
      </c>
      <c r="AE21" s="52" t="n">
        <v>0</v>
      </c>
      <c r="AF21" s="52" t="n">
        <v>3</v>
      </c>
      <c r="AG21" s="52" t="n">
        <v>1</v>
      </c>
      <c r="AH21" s="95" t="n">
        <f aca="false">SUM(AC21:AG21)</f>
        <v>5</v>
      </c>
      <c r="AI21" s="52" t="n">
        <f aca="false">+AJ21*0+AK21*1+AL21*2+AM21*3+AN21*5</f>
        <v>14</v>
      </c>
      <c r="AJ21" s="52" t="n">
        <v>0</v>
      </c>
      <c r="AK21" s="52" t="n">
        <v>0</v>
      </c>
      <c r="AL21" s="52" t="n">
        <v>1</v>
      </c>
      <c r="AM21" s="52" t="n">
        <v>4</v>
      </c>
      <c r="AN21" s="52"/>
      <c r="AO21" s="95" t="n">
        <f aca="false">SUM(AJ21:AN21)</f>
        <v>5</v>
      </c>
    </row>
    <row r="22" customFormat="false" ht="14.25" hidden="false" customHeight="false" outlineLevel="0" collapsed="false">
      <c r="A22" s="101" t="n">
        <v>1</v>
      </c>
      <c r="B22" s="52"/>
      <c r="C22" s="52"/>
      <c r="D22" s="102"/>
      <c r="E22" s="52"/>
      <c r="F22" s="103"/>
      <c r="G22" s="52"/>
      <c r="H22" s="52"/>
      <c r="I22" s="103"/>
      <c r="J22" s="100"/>
      <c r="K22" s="93" t="n">
        <f aca="false">+L22+M22+N22</f>
        <v>37</v>
      </c>
      <c r="L22" s="88" t="n">
        <f aca="false">+U22</f>
        <v>22</v>
      </c>
      <c r="M22" s="89" t="n">
        <f aca="false">+AB22</f>
        <v>6</v>
      </c>
      <c r="N22" s="89" t="n">
        <f aca="false">+AI22</f>
        <v>9</v>
      </c>
      <c r="O22" s="89" t="n">
        <f aca="false">+V22+AC22+AJ22</f>
        <v>4</v>
      </c>
      <c r="P22" s="89" t="n">
        <f aca="false">+W22+AD22+AK22</f>
        <v>2</v>
      </c>
      <c r="Q22" s="89" t="n">
        <f aca="false">+X22+AE22+AL22</f>
        <v>2</v>
      </c>
      <c r="R22" s="89" t="n">
        <f aca="false">+Y22+AF22+AM22</f>
        <v>2</v>
      </c>
      <c r="S22" s="94" t="n">
        <f aca="false">+Z22+AG22+AN22</f>
        <v>5</v>
      </c>
      <c r="T22" s="51" t="n">
        <f aca="false">+O22*10000+P22*1000+Q22*100+R22*10+S22*1</f>
        <v>42225</v>
      </c>
      <c r="U22" s="52" t="n">
        <f aca="false">+V22*0+W22*1+X22*2+Y22*3+Z22*5</f>
        <v>22</v>
      </c>
      <c r="V22" s="52" t="n">
        <v>0</v>
      </c>
      <c r="W22" s="52" t="n">
        <v>0</v>
      </c>
      <c r="X22" s="52" t="n">
        <v>1</v>
      </c>
      <c r="Y22" s="52" t="n">
        <v>0</v>
      </c>
      <c r="Z22" s="52" t="n">
        <v>4</v>
      </c>
      <c r="AA22" s="95" t="n">
        <f aca="false">SUM(V22:Z22)</f>
        <v>5</v>
      </c>
      <c r="AB22" s="52" t="n">
        <f aca="false">+AC22*0+AD22*1+AE22*2+AF22*3+AG22*5</f>
        <v>6</v>
      </c>
      <c r="AC22" s="52" t="n">
        <v>2</v>
      </c>
      <c r="AD22" s="52" t="n">
        <v>1</v>
      </c>
      <c r="AE22" s="52" t="n">
        <v>1</v>
      </c>
      <c r="AF22" s="52" t="n">
        <v>1</v>
      </c>
      <c r="AG22" s="52" t="n">
        <v>0</v>
      </c>
      <c r="AH22" s="95" t="n">
        <f aca="false">SUM(AC22:AG22)</f>
        <v>5</v>
      </c>
      <c r="AI22" s="52" t="n">
        <f aca="false">+AJ22*0+AK22*1+AL22*2+AM22*3+AN22*5</f>
        <v>9</v>
      </c>
      <c r="AJ22" s="52" t="n">
        <v>2</v>
      </c>
      <c r="AK22" s="52" t="n">
        <v>1</v>
      </c>
      <c r="AL22" s="52" t="n">
        <v>0</v>
      </c>
      <c r="AM22" s="52" t="n">
        <v>1</v>
      </c>
      <c r="AN22" s="52" t="n">
        <v>1</v>
      </c>
      <c r="AO22" s="95" t="n">
        <f aca="false">SUM(AJ22:AN22)</f>
        <v>5</v>
      </c>
    </row>
    <row r="23" customFormat="false" ht="14.25" hidden="false" customHeight="false" outlineLevel="0" collapsed="false">
      <c r="A23" s="101" t="n">
        <v>2</v>
      </c>
      <c r="B23" s="52"/>
      <c r="C23" s="52"/>
      <c r="D23" s="102"/>
      <c r="E23" s="52"/>
      <c r="F23" s="103"/>
      <c r="G23" s="52"/>
      <c r="H23" s="52"/>
      <c r="I23" s="103"/>
      <c r="J23" s="100"/>
      <c r="K23" s="93" t="n">
        <f aca="false">+L23+M23+N23</f>
        <v>57</v>
      </c>
      <c r="L23" s="88" t="n">
        <f aca="false">+U23</f>
        <v>23</v>
      </c>
      <c r="M23" s="89" t="n">
        <f aca="false">+AB23</f>
        <v>19</v>
      </c>
      <c r="N23" s="89" t="n">
        <f aca="false">+AI23</f>
        <v>15</v>
      </c>
      <c r="O23" s="89" t="n">
        <f aca="false">+V23+AC23+AJ23</f>
        <v>0</v>
      </c>
      <c r="P23" s="89" t="n">
        <f aca="false">+W23+AD23+AK23</f>
        <v>0</v>
      </c>
      <c r="Q23" s="89" t="n">
        <f aca="false">+X23+AE23+AL23</f>
        <v>2</v>
      </c>
      <c r="R23" s="89" t="n">
        <f aca="false">+Y23+AF23+AM23</f>
        <v>6</v>
      </c>
      <c r="S23" s="94" t="n">
        <f aca="false">+Z23+AG23+AN23</f>
        <v>7</v>
      </c>
      <c r="T23" s="51" t="n">
        <f aca="false">+O23*10000+P23*1000+Q23*100+R23*10+S23*1</f>
        <v>267</v>
      </c>
      <c r="U23" s="52" t="n">
        <f aca="false">+V23*0+W23*1+X23*2+Y23*3+Z23*5</f>
        <v>23</v>
      </c>
      <c r="V23" s="52" t="n">
        <v>0</v>
      </c>
      <c r="W23" s="52" t="n">
        <v>0</v>
      </c>
      <c r="X23" s="52" t="n">
        <v>0</v>
      </c>
      <c r="Y23" s="52" t="n">
        <v>1</v>
      </c>
      <c r="Z23" s="52" t="n">
        <v>4</v>
      </c>
      <c r="AA23" s="95" t="n">
        <f aca="false">SUM(V23:Z23)</f>
        <v>5</v>
      </c>
      <c r="AB23" s="52" t="n">
        <f aca="false">+AC23*0+AD23*1+AE23*2+AF23*3+AG23*5</f>
        <v>19</v>
      </c>
      <c r="AC23" s="52" t="n">
        <v>0</v>
      </c>
      <c r="AD23" s="52" t="n">
        <v>0</v>
      </c>
      <c r="AE23" s="52" t="n">
        <v>0</v>
      </c>
      <c r="AF23" s="52" t="n">
        <v>3</v>
      </c>
      <c r="AG23" s="52" t="n">
        <v>2</v>
      </c>
      <c r="AH23" s="95" t="n">
        <f aca="false">SUM(AC23:AG23)</f>
        <v>5</v>
      </c>
      <c r="AI23" s="52" t="n">
        <f aca="false">+AJ23*0+AK23*1+AL23*2+AM23*3+AN23*5</f>
        <v>15</v>
      </c>
      <c r="AJ23" s="52" t="n">
        <v>0</v>
      </c>
      <c r="AK23" s="52" t="n">
        <v>0</v>
      </c>
      <c r="AL23" s="52" t="n">
        <v>2</v>
      </c>
      <c r="AM23" s="52" t="n">
        <v>2</v>
      </c>
      <c r="AN23" s="52" t="n">
        <v>1</v>
      </c>
      <c r="AO23" s="95" t="n">
        <f aca="false">SUM(AJ23:AN23)</f>
        <v>5</v>
      </c>
    </row>
    <row r="24" customFormat="false" ht="14.25" hidden="false" customHeight="false" outlineLevel="0" collapsed="false">
      <c r="A24" s="104" t="n">
        <v>3</v>
      </c>
      <c r="B24" s="105"/>
      <c r="C24" s="105"/>
      <c r="D24" s="106"/>
      <c r="E24" s="105"/>
      <c r="F24" s="107"/>
      <c r="G24" s="105"/>
      <c r="H24" s="105"/>
      <c r="I24" s="107"/>
      <c r="J24" s="108"/>
      <c r="K24" s="93" t="n">
        <f aca="false">+L24+M24+N24</f>
        <v>65</v>
      </c>
      <c r="L24" s="88" t="n">
        <f aca="false">+U24</f>
        <v>23</v>
      </c>
      <c r="M24" s="89" t="n">
        <f aca="false">+AB24</f>
        <v>23</v>
      </c>
      <c r="N24" s="89" t="n">
        <f aca="false">+AI24</f>
        <v>19</v>
      </c>
      <c r="O24" s="89" t="n">
        <f aca="false">+V24+AC24+AJ24</f>
        <v>0</v>
      </c>
      <c r="P24" s="89" t="n">
        <f aca="false">+W24+AD24+AK24</f>
        <v>0</v>
      </c>
      <c r="Q24" s="89" t="n">
        <f aca="false">+X24+AE24+AL24</f>
        <v>0</v>
      </c>
      <c r="R24" s="89" t="n">
        <f aca="false">+Y24+AF24+AM24</f>
        <v>5</v>
      </c>
      <c r="S24" s="94" t="n">
        <f aca="false">+Z24+AG24+AN24</f>
        <v>10</v>
      </c>
      <c r="T24" s="51" t="n">
        <f aca="false">+O24*10000+P24*1000+Q24*100+R24*10+S24*1</f>
        <v>60</v>
      </c>
      <c r="U24" s="52" t="n">
        <f aca="false">+V24*0+W24*1+X24*2+Y24*3+Z24*5</f>
        <v>23</v>
      </c>
      <c r="V24" s="52" t="n">
        <v>0</v>
      </c>
      <c r="W24" s="52" t="n">
        <v>0</v>
      </c>
      <c r="X24" s="52" t="n">
        <v>0</v>
      </c>
      <c r="Y24" s="52" t="n">
        <v>1</v>
      </c>
      <c r="Z24" s="52" t="n">
        <v>4</v>
      </c>
      <c r="AA24" s="95" t="n">
        <f aca="false">SUM(V24:Z24)</f>
        <v>5</v>
      </c>
      <c r="AB24" s="52" t="n">
        <f aca="false">+AC24*0+AD24*1+AE24*2+AF24*3+AG24*5</f>
        <v>23</v>
      </c>
      <c r="AC24" s="52" t="n">
        <v>0</v>
      </c>
      <c r="AD24" s="52" t="n">
        <v>0</v>
      </c>
      <c r="AE24" s="52" t="n">
        <v>0</v>
      </c>
      <c r="AF24" s="52" t="n">
        <v>1</v>
      </c>
      <c r="AG24" s="52" t="n">
        <v>4</v>
      </c>
      <c r="AH24" s="95" t="n">
        <f aca="false">SUM(AC24:AG24)</f>
        <v>5</v>
      </c>
      <c r="AI24" s="52" t="n">
        <f aca="false">+AJ24*0+AK24*1+AL24*2+AM24*3+AN24*5</f>
        <v>19</v>
      </c>
      <c r="AJ24" s="52" t="n">
        <v>0</v>
      </c>
      <c r="AK24" s="52" t="n">
        <v>0</v>
      </c>
      <c r="AL24" s="52" t="n">
        <v>0</v>
      </c>
      <c r="AM24" s="52" t="n">
        <v>3</v>
      </c>
      <c r="AN24" s="52" t="n">
        <v>2</v>
      </c>
      <c r="AO24" s="95" t="n">
        <f aca="false">SUM(AJ24:AN24)</f>
        <v>5</v>
      </c>
    </row>
    <row r="25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4" min="3" style="0" width="21.84"/>
  </cols>
  <sheetData>
    <row r="1" customFormat="false" ht="25.5" hidden="false" customHeight="false" outlineLevel="0" collapsed="false">
      <c r="A1" s="7" t="s">
        <v>207</v>
      </c>
      <c r="B1" s="7"/>
      <c r="C1" s="7"/>
      <c r="D1" s="7"/>
      <c r="E1" s="7"/>
      <c r="F1" s="7"/>
      <c r="G1" s="7"/>
      <c r="H1" s="7"/>
      <c r="I1" s="7"/>
      <c r="J1" s="8"/>
      <c r="K1" s="11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26.25" hidden="false" customHeight="false" outlineLevel="0" collapsed="false">
      <c r="A2" s="75"/>
      <c r="B2" s="76" t="s">
        <v>1</v>
      </c>
      <c r="C2" s="14" t="s">
        <v>2</v>
      </c>
      <c r="D2" s="77"/>
      <c r="E2" s="16"/>
      <c r="F2" s="15"/>
      <c r="G2" s="16" t="s">
        <v>3</v>
      </c>
      <c r="I2" s="3"/>
      <c r="J2" s="17"/>
      <c r="K2" s="63"/>
      <c r="S2" s="19" t="s">
        <v>208</v>
      </c>
      <c r="U2" s="21"/>
    </row>
    <row r="3" customFormat="false" ht="14.25" hidden="false" customHeight="false" outlineLevel="0" collapsed="false">
      <c r="A3" s="16"/>
      <c r="B3" s="16"/>
      <c r="C3" s="16"/>
      <c r="D3" s="78"/>
      <c r="E3" s="16"/>
      <c r="F3" s="15"/>
      <c r="G3" s="16"/>
      <c r="H3" s="16"/>
      <c r="I3" s="15"/>
      <c r="J3" s="22"/>
      <c r="K3" s="23" t="s">
        <v>5</v>
      </c>
      <c r="L3" s="24" t="s">
        <v>6</v>
      </c>
      <c r="M3" s="25" t="s">
        <v>6</v>
      </c>
      <c r="N3" s="25" t="s">
        <v>6</v>
      </c>
      <c r="O3" s="26" t="s">
        <v>7</v>
      </c>
      <c r="P3" s="26" t="s">
        <v>7</v>
      </c>
      <c r="Q3" s="27" t="s">
        <v>7</v>
      </c>
      <c r="R3" s="26" t="s">
        <v>7</v>
      </c>
      <c r="S3" s="28" t="s">
        <v>7</v>
      </c>
      <c r="T3" s="16"/>
      <c r="U3" s="79"/>
    </row>
    <row r="4" customFormat="false" ht="14.25" hidden="false" customHeight="false" outlineLevel="0" collapsed="false">
      <c r="A4" s="80" t="s">
        <v>7</v>
      </c>
      <c r="B4" s="81" t="s">
        <v>13</v>
      </c>
      <c r="C4" s="82" t="s">
        <v>14</v>
      </c>
      <c r="D4" s="83" t="s">
        <v>15</v>
      </c>
      <c r="E4" s="82" t="s">
        <v>16</v>
      </c>
      <c r="F4" s="84" t="s">
        <v>17</v>
      </c>
      <c r="G4" s="82" t="s">
        <v>18</v>
      </c>
      <c r="H4" s="82" t="s">
        <v>19</v>
      </c>
      <c r="I4" s="85" t="s">
        <v>20</v>
      </c>
      <c r="J4" s="86" t="s">
        <v>21</v>
      </c>
      <c r="K4" s="35" t="s">
        <v>22</v>
      </c>
      <c r="L4" s="36" t="n">
        <v>1</v>
      </c>
      <c r="M4" s="37" t="n">
        <v>2</v>
      </c>
      <c r="N4" s="37" t="n">
        <v>3</v>
      </c>
      <c r="O4" s="37" t="n">
        <v>0</v>
      </c>
      <c r="P4" s="37" t="n">
        <v>1</v>
      </c>
      <c r="Q4" s="37" t="n">
        <v>2</v>
      </c>
      <c r="R4" s="37" t="n">
        <v>3</v>
      </c>
      <c r="S4" s="38" t="n">
        <v>5</v>
      </c>
      <c r="T4" s="6" t="s">
        <v>23</v>
      </c>
      <c r="U4" s="87" t="s">
        <v>24</v>
      </c>
    </row>
    <row r="5" customFormat="false" ht="14.25" hidden="false" customHeight="false" outlineLevel="0" collapsed="false">
      <c r="A5" s="96" t="n">
        <v>1</v>
      </c>
      <c r="B5" s="97"/>
      <c r="C5" s="97"/>
      <c r="D5" s="98"/>
      <c r="E5" s="97"/>
      <c r="F5" s="99"/>
      <c r="G5" s="97"/>
      <c r="H5" s="97"/>
      <c r="I5" s="99"/>
      <c r="J5" s="100"/>
      <c r="K5" s="93" t="n">
        <f aca="false">+L5+M5+N5</f>
        <v>0</v>
      </c>
      <c r="L5" s="88" t="n">
        <f aca="false">+U5</f>
        <v>0</v>
      </c>
      <c r="M5" s="89" t="n">
        <f aca="false">+AB5</f>
        <v>0</v>
      </c>
      <c r="N5" s="89" t="n">
        <f aca="false">+AI5</f>
        <v>0</v>
      </c>
      <c r="O5" s="89" t="n">
        <f aca="false">+V5+AC5+AJ5</f>
        <v>0</v>
      </c>
      <c r="P5" s="89" t="n">
        <f aca="false">+W5+AD5+AK5</f>
        <v>0</v>
      </c>
      <c r="Q5" s="89" t="n">
        <f aca="false">+X5+AE5+AL5</f>
        <v>0</v>
      </c>
      <c r="R5" s="89" t="n">
        <f aca="false">+Y5+AF5+AM5</f>
        <v>0</v>
      </c>
      <c r="S5" s="94" t="n">
        <f aca="false">+Z5+AG5+AN5</f>
        <v>0</v>
      </c>
      <c r="T5" s="51" t="n">
        <f aca="false">+O5*10000+P5*1000+Q5*100+R5*10+S5*1</f>
        <v>0</v>
      </c>
      <c r="U5" s="52" t="n">
        <f aca="false">+V5*0+W5*1+X5*2+Y5*3+Z5*5</f>
        <v>0</v>
      </c>
    </row>
    <row r="6" s="60" customFormat="true" ht="13.5" hidden="false" customHeight="false" outlineLevel="0" collapsed="false">
      <c r="A6" s="101" t="n">
        <v>2</v>
      </c>
      <c r="B6" s="52"/>
      <c r="C6" s="52"/>
      <c r="D6" s="102"/>
      <c r="E6" s="97"/>
      <c r="F6" s="103"/>
      <c r="G6" s="52"/>
      <c r="H6" s="52"/>
      <c r="I6" s="103"/>
      <c r="J6" s="100"/>
      <c r="K6" s="93" t="n">
        <f aca="false">+L6+M6+N6</f>
        <v>0</v>
      </c>
      <c r="L6" s="88" t="n">
        <f aca="false">+U6</f>
        <v>0</v>
      </c>
      <c r="M6" s="89" t="n">
        <f aca="false">+AB6</f>
        <v>0</v>
      </c>
      <c r="N6" s="89" t="n">
        <f aca="false">+AI6</f>
        <v>0</v>
      </c>
      <c r="O6" s="89" t="n">
        <f aca="false">+V6+AC6+AJ6</f>
        <v>0</v>
      </c>
      <c r="P6" s="89" t="n">
        <f aca="false">+W6+AD6+AK6</f>
        <v>0</v>
      </c>
      <c r="Q6" s="89" t="n">
        <f aca="false">+X6+AE6+AL6</f>
        <v>0</v>
      </c>
      <c r="R6" s="89" t="n">
        <f aca="false">+Y6+AF6+AM6</f>
        <v>0</v>
      </c>
      <c r="S6" s="94" t="n">
        <f aca="false">+Z6+AG6+AN6</f>
        <v>0</v>
      </c>
      <c r="T6" s="51" t="n">
        <f aca="false">+O6*10000+P6*1000+Q6*100+R6*10+S6*1</f>
        <v>0</v>
      </c>
      <c r="U6" s="52" t="n">
        <f aca="false">+V6*0+W6*1+X6*2+Y6*3+Z6*5</f>
        <v>0</v>
      </c>
    </row>
    <row r="7" customFormat="false" ht="13.5" hidden="false" customHeight="false" outlineLevel="0" collapsed="false">
      <c r="A7" s="96" t="n">
        <v>3</v>
      </c>
      <c r="B7" s="97"/>
      <c r="C7" s="97"/>
      <c r="D7" s="98"/>
      <c r="E7" s="97"/>
      <c r="F7" s="99"/>
      <c r="G7" s="97"/>
      <c r="H7" s="97"/>
      <c r="I7" s="99"/>
      <c r="J7" s="100"/>
      <c r="K7" s="109" t="n">
        <f aca="false">+L7+M7+N7</f>
        <v>0</v>
      </c>
      <c r="L7" s="96" t="n">
        <f aca="false">+U7</f>
        <v>0</v>
      </c>
      <c r="M7" s="97" t="n">
        <f aca="false">+AB7</f>
        <v>0</v>
      </c>
      <c r="N7" s="97" t="n">
        <f aca="false">+AI7</f>
        <v>0</v>
      </c>
      <c r="O7" s="97" t="n">
        <f aca="false">+V7+AC7+AJ7</f>
        <v>0</v>
      </c>
      <c r="P7" s="97" t="n">
        <f aca="false">+W7+AD7+AK7</f>
        <v>0</v>
      </c>
      <c r="Q7" s="97" t="n">
        <f aca="false">+X7+AE7+AL7</f>
        <v>0</v>
      </c>
      <c r="R7" s="97" t="n">
        <f aca="false">+Y7+AF7+AM7</f>
        <v>0</v>
      </c>
      <c r="S7" s="110" t="n">
        <f aca="false">+Z7+AG7+AN7</f>
        <v>0</v>
      </c>
      <c r="T7" s="111" t="n">
        <f aca="false">+O7*10000+P7*1000+Q7*100+R7*10+S7*1</f>
        <v>0</v>
      </c>
      <c r="U7" s="97" t="n">
        <f aca="false">+V7*0+W7*1+X7*2+Y7*3+Z7*5</f>
        <v>0</v>
      </c>
    </row>
    <row r="8" customFormat="false" ht="14.25" hidden="false" customHeight="false" outlineLevel="0" collapsed="false">
      <c r="A8" s="101" t="n">
        <v>4</v>
      </c>
      <c r="B8" s="52"/>
      <c r="C8" s="52"/>
      <c r="D8" s="102"/>
      <c r="E8" s="52"/>
      <c r="F8" s="103"/>
      <c r="G8" s="52"/>
      <c r="H8" s="52"/>
      <c r="I8" s="103"/>
      <c r="J8" s="100"/>
      <c r="K8" s="93" t="n">
        <f aca="false">+L8+M8+N8</f>
        <v>0</v>
      </c>
      <c r="L8" s="88" t="n">
        <f aca="false">+U8</f>
        <v>0</v>
      </c>
      <c r="M8" s="89" t="n">
        <f aca="false">+AB8</f>
        <v>0</v>
      </c>
      <c r="N8" s="89" t="n">
        <f aca="false">+AI8</f>
        <v>0</v>
      </c>
      <c r="O8" s="89" t="n">
        <f aca="false">+V8+AC8+AJ8</f>
        <v>0</v>
      </c>
      <c r="P8" s="89" t="n">
        <f aca="false">+W8+AD8+AK8</f>
        <v>0</v>
      </c>
      <c r="Q8" s="89" t="n">
        <f aca="false">+X8+AE8+AL8</f>
        <v>0</v>
      </c>
      <c r="R8" s="89" t="n">
        <f aca="false">+Y8+AF8+AM8</f>
        <v>0</v>
      </c>
      <c r="S8" s="94" t="n">
        <f aca="false">+Z8+AG8+AN8</f>
        <v>0</v>
      </c>
      <c r="T8" s="51" t="n">
        <f aca="false">+O8*10000+P8*1000+Q8*100+R8*10+S8*1</f>
        <v>0</v>
      </c>
      <c r="U8" s="52" t="n">
        <f aca="false">+V8*0+W8*1+X8*2+Y8*3+Z8*5</f>
        <v>0</v>
      </c>
    </row>
    <row r="9" s="63" customFormat="true" ht="14.25" hidden="false" customHeight="false" outlineLevel="0" collapsed="false">
      <c r="A9" s="104" t="n">
        <v>5</v>
      </c>
      <c r="B9" s="105"/>
      <c r="C9" s="105"/>
      <c r="D9" s="106"/>
      <c r="E9" s="105"/>
      <c r="F9" s="107"/>
      <c r="G9" s="105"/>
      <c r="H9" s="105"/>
      <c r="I9" s="107"/>
      <c r="J9" s="112"/>
      <c r="K9" s="113" t="n">
        <f aca="false">+L9+M9+N9</f>
        <v>0</v>
      </c>
      <c r="L9" s="114" t="n">
        <f aca="false">+U9</f>
        <v>0</v>
      </c>
      <c r="M9" s="115" t="n">
        <f aca="false">+AB9</f>
        <v>0</v>
      </c>
      <c r="N9" s="115" t="n">
        <f aca="false">+AI9</f>
        <v>0</v>
      </c>
      <c r="O9" s="115" t="n">
        <f aca="false">+V9+AC9+AJ9</f>
        <v>0</v>
      </c>
      <c r="P9" s="115" t="n">
        <f aca="false">+W9+AD9+AK9</f>
        <v>0</v>
      </c>
      <c r="Q9" s="115" t="n">
        <f aca="false">+X9+AE9+AL9</f>
        <v>0</v>
      </c>
      <c r="R9" s="115" t="n">
        <f aca="false">+Y9+AF9+AM9</f>
        <v>0</v>
      </c>
      <c r="S9" s="116" t="n">
        <f aca="false">+Z9+AG9+AN9</f>
        <v>0</v>
      </c>
      <c r="T9" s="117" t="n">
        <f aca="false">+O9*10000+P9*1000+Q9*100+R9*10+S9*1</f>
        <v>0</v>
      </c>
      <c r="U9" s="105" t="n">
        <f aca="false">+V9*0+W9*1+X9*2+Y9*3+Z9*5</f>
        <v>0</v>
      </c>
    </row>
    <row r="10" customFormat="false" ht="14.25" hidden="false" customHeight="false" outlineLevel="0" collapsed="false">
      <c r="A10" s="118" t="n">
        <v>1</v>
      </c>
      <c r="B10" s="119"/>
      <c r="C10" s="119"/>
      <c r="D10" s="120"/>
      <c r="E10" s="119"/>
      <c r="F10" s="121"/>
      <c r="G10" s="119"/>
      <c r="H10" s="119"/>
      <c r="I10" s="121"/>
      <c r="J10" s="52"/>
      <c r="K10" s="109" t="n">
        <f aca="false">+L10+M10+N10</f>
        <v>0</v>
      </c>
      <c r="L10" s="96" t="n">
        <f aca="false">+U10</f>
        <v>0</v>
      </c>
      <c r="M10" s="97" t="n">
        <f aca="false">+AB10</f>
        <v>0</v>
      </c>
      <c r="N10" s="97" t="n">
        <f aca="false">+AI10</f>
        <v>0</v>
      </c>
      <c r="O10" s="97" t="n">
        <f aca="false">+V10+AC10+AJ10</f>
        <v>0</v>
      </c>
      <c r="P10" s="97" t="n">
        <f aca="false">+W10+AD10+AK10</f>
        <v>0</v>
      </c>
      <c r="Q10" s="97" t="n">
        <f aca="false">+X10+AE10+AL10</f>
        <v>0</v>
      </c>
      <c r="R10" s="97" t="n">
        <f aca="false">+Y10+AF10+AM10</f>
        <v>0</v>
      </c>
      <c r="S10" s="110" t="n">
        <f aca="false">+Z10+AG10+AN10</f>
        <v>0</v>
      </c>
      <c r="T10" s="111" t="n">
        <f aca="false">+O10*10000+P10*1000+Q10*100+R10*10+S10*1</f>
        <v>0</v>
      </c>
      <c r="U10" s="97" t="n">
        <f aca="false">+V10*0+W10*1+X10*2+Y10*3+Z10*5</f>
        <v>0</v>
      </c>
    </row>
    <row r="11" s="60" customFormat="true" ht="13.5" hidden="false" customHeight="false" outlineLevel="0" collapsed="false">
      <c r="A11" s="101" t="n">
        <v>2</v>
      </c>
      <c r="B11" s="52"/>
      <c r="C11" s="52"/>
      <c r="D11" s="102"/>
      <c r="E11" s="52"/>
      <c r="F11" s="103"/>
      <c r="G11" s="52"/>
      <c r="H11" s="52"/>
      <c r="I11" s="103"/>
      <c r="J11" s="97"/>
      <c r="K11" s="93" t="n">
        <f aca="false">+L11+M11+N11</f>
        <v>0</v>
      </c>
      <c r="L11" s="88" t="n">
        <f aca="false">+U11</f>
        <v>0</v>
      </c>
      <c r="M11" s="89" t="n">
        <f aca="false">+AB11</f>
        <v>0</v>
      </c>
      <c r="N11" s="89" t="n">
        <f aca="false">+AI11</f>
        <v>0</v>
      </c>
      <c r="O11" s="89" t="n">
        <f aca="false">+V11+AC11+AJ11</f>
        <v>0</v>
      </c>
      <c r="P11" s="89" t="n">
        <f aca="false">+W11+AD11+AK11</f>
        <v>0</v>
      </c>
      <c r="Q11" s="89" t="n">
        <f aca="false">+X11+AE11+AL11</f>
        <v>0</v>
      </c>
      <c r="R11" s="89" t="n">
        <f aca="false">+Y11+AF11+AM11</f>
        <v>0</v>
      </c>
      <c r="S11" s="94" t="n">
        <f aca="false">+Z11+AG11+AN11</f>
        <v>0</v>
      </c>
      <c r="T11" s="51" t="n">
        <f aca="false">+O11*10000+P11*1000+Q11*100+R11*10+S11*1</f>
        <v>0</v>
      </c>
      <c r="U11" s="52" t="n">
        <f aca="false">+V11*0+W11*1+X11*2+Y11*3+Z11*5</f>
        <v>0</v>
      </c>
    </row>
    <row r="12" customFormat="false" ht="13.5" hidden="false" customHeight="false" outlineLevel="0" collapsed="false">
      <c r="A12" s="96" t="n">
        <v>3</v>
      </c>
      <c r="B12" s="97"/>
      <c r="C12" s="97"/>
      <c r="D12" s="98"/>
      <c r="E12" s="97"/>
      <c r="F12" s="99"/>
      <c r="G12" s="97"/>
      <c r="H12" s="97"/>
      <c r="I12" s="99"/>
      <c r="J12" s="52"/>
      <c r="K12" s="109" t="n">
        <f aca="false">+L12+M12+N12</f>
        <v>0</v>
      </c>
      <c r="L12" s="96" t="n">
        <f aca="false">+U12</f>
        <v>0</v>
      </c>
      <c r="M12" s="97" t="n">
        <f aca="false">+AB12</f>
        <v>0</v>
      </c>
      <c r="N12" s="97" t="n">
        <f aca="false">+AI12</f>
        <v>0</v>
      </c>
      <c r="O12" s="97" t="n">
        <f aca="false">+V12+AC12+AJ12</f>
        <v>0</v>
      </c>
      <c r="P12" s="97" t="n">
        <f aca="false">+W12+AD12+AK12</f>
        <v>0</v>
      </c>
      <c r="Q12" s="97" t="n">
        <f aca="false">+X12+AE12+AL12</f>
        <v>0</v>
      </c>
      <c r="R12" s="97" t="n">
        <f aca="false">+Y12+AF12+AM12</f>
        <v>0</v>
      </c>
      <c r="S12" s="110" t="n">
        <f aca="false">+Z12+AG12+AN12</f>
        <v>0</v>
      </c>
      <c r="T12" s="111" t="n">
        <f aca="false">+O12*10000+P12*1000+Q12*100+R12*10+S12*1</f>
        <v>0</v>
      </c>
      <c r="U12" s="97" t="n">
        <f aca="false">+V12*0+W12*1+X12*2+Y12*3+Z12*5</f>
        <v>0</v>
      </c>
    </row>
    <row r="13" customFormat="false" ht="14.25" hidden="false" customHeight="false" outlineLevel="0" collapsed="false">
      <c r="A13" s="101" t="n">
        <v>4</v>
      </c>
      <c r="B13" s="52"/>
      <c r="C13" s="52"/>
      <c r="D13" s="102"/>
      <c r="E13" s="52"/>
      <c r="F13" s="103"/>
      <c r="G13" s="52"/>
      <c r="H13" s="52"/>
      <c r="I13" s="103"/>
      <c r="J13" s="97"/>
      <c r="K13" s="93" t="n">
        <f aca="false">+L13+M13+N13</f>
        <v>0</v>
      </c>
      <c r="L13" s="88" t="n">
        <f aca="false">+U13</f>
        <v>0</v>
      </c>
      <c r="M13" s="89" t="n">
        <f aca="false">+AB13</f>
        <v>0</v>
      </c>
      <c r="N13" s="89" t="n">
        <f aca="false">+AI13</f>
        <v>0</v>
      </c>
      <c r="O13" s="89" t="n">
        <f aca="false">+V13+AC13+AJ13</f>
        <v>0</v>
      </c>
      <c r="P13" s="89" t="n">
        <f aca="false">+W13+AD13+AK13</f>
        <v>0</v>
      </c>
      <c r="Q13" s="89" t="n">
        <f aca="false">+X13+AE13+AL13</f>
        <v>0</v>
      </c>
      <c r="R13" s="89" t="n">
        <f aca="false">+Y13+AF13+AM13</f>
        <v>0</v>
      </c>
      <c r="S13" s="94" t="n">
        <f aca="false">+Z13+AG13+AN13</f>
        <v>0</v>
      </c>
      <c r="T13" s="51" t="n">
        <f aca="false">+O13*10000+P13*1000+Q13*100+R13*10+S13*1</f>
        <v>0</v>
      </c>
      <c r="U13" s="52" t="n">
        <f aca="false">+V13*0+W13*1+X13*2+Y13*3+Z13*5</f>
        <v>0</v>
      </c>
    </row>
    <row r="14" customFormat="false" ht="14.25" hidden="false" customHeight="false" outlineLevel="0" collapsed="false">
      <c r="A14" s="122" t="n">
        <v>5</v>
      </c>
      <c r="B14" s="123"/>
      <c r="C14" s="123"/>
      <c r="D14" s="124"/>
      <c r="E14" s="123"/>
      <c r="F14" s="125"/>
      <c r="G14" s="123"/>
      <c r="H14" s="123"/>
      <c r="I14" s="125"/>
      <c r="J14" s="52"/>
      <c r="K14" s="93" t="n">
        <f aca="false">+L14+M14+N14</f>
        <v>0</v>
      </c>
      <c r="L14" s="88" t="n">
        <f aca="false">+U14</f>
        <v>0</v>
      </c>
      <c r="M14" s="89" t="n">
        <f aca="false">+AB14</f>
        <v>0</v>
      </c>
      <c r="N14" s="89" t="n">
        <f aca="false">+AI14</f>
        <v>0</v>
      </c>
      <c r="O14" s="89" t="n">
        <f aca="false">+V14+AC14+AJ14</f>
        <v>0</v>
      </c>
      <c r="P14" s="89" t="n">
        <f aca="false">+W14+AD14+AK14</f>
        <v>0</v>
      </c>
      <c r="Q14" s="89" t="n">
        <f aca="false">+X14+AE14+AL14</f>
        <v>0</v>
      </c>
      <c r="R14" s="89" t="n">
        <f aca="false">+Y14+AF14+AM14</f>
        <v>0</v>
      </c>
      <c r="S14" s="94" t="n">
        <f aca="false">+Z14+AG14+AN14</f>
        <v>0</v>
      </c>
      <c r="T14" s="51" t="n">
        <f aca="false">+O14*10000+P14*1000+Q14*100+R14*10+S14*1</f>
        <v>0</v>
      </c>
      <c r="U14" s="52" t="n">
        <f aca="false">+V14*0+W14*1+X14*2+Y14*3+Z14*5</f>
        <v>0</v>
      </c>
    </row>
    <row r="15" customFormat="false" ht="14.25" hidden="false" customHeight="false" outlineLevel="0" collapsed="false">
      <c r="A15" s="122" t="n">
        <v>6</v>
      </c>
      <c r="B15" s="123"/>
      <c r="C15" s="126"/>
      <c r="D15" s="124"/>
      <c r="E15" s="123"/>
      <c r="F15" s="125"/>
      <c r="G15" s="123"/>
      <c r="H15" s="123"/>
      <c r="I15" s="125"/>
      <c r="J15" s="123"/>
      <c r="K15" s="93" t="n">
        <f aca="false">+L15+M15+N15</f>
        <v>0</v>
      </c>
      <c r="L15" s="88" t="n">
        <f aca="false">+U15</f>
        <v>0</v>
      </c>
      <c r="M15" s="89" t="n">
        <f aca="false">+AB15</f>
        <v>0</v>
      </c>
      <c r="N15" s="89" t="n">
        <f aca="false">+AI15</f>
        <v>0</v>
      </c>
      <c r="O15" s="89" t="n">
        <f aca="false">+V15+AC15+AJ15</f>
        <v>0</v>
      </c>
      <c r="P15" s="89" t="n">
        <f aca="false">+W15+AD15+AK15</f>
        <v>0</v>
      </c>
      <c r="Q15" s="89" t="n">
        <f aca="false">+X15+AE15+AL15</f>
        <v>0</v>
      </c>
      <c r="R15" s="89" t="n">
        <f aca="false">+Y15+AF15+AM15</f>
        <v>0</v>
      </c>
      <c r="S15" s="94" t="n">
        <f aca="false">+Z15+AG15+AN15</f>
        <v>0</v>
      </c>
      <c r="T15" s="51" t="n">
        <f aca="false">+O15*10000+P15*1000+Q15*100+R15*10+S15*1</f>
        <v>0</v>
      </c>
      <c r="U15" s="52" t="n">
        <f aca="false">+V15*0+W15*1+X15*2+Y15*3+Z15*5</f>
        <v>0</v>
      </c>
    </row>
    <row r="16" s="63" customFormat="true" ht="14.25" hidden="false" customHeight="false" outlineLevel="0" collapsed="false">
      <c r="A16" s="104" t="n">
        <v>7</v>
      </c>
      <c r="B16" s="105"/>
      <c r="C16" s="105"/>
      <c r="D16" s="106"/>
      <c r="E16" s="105"/>
      <c r="F16" s="107"/>
      <c r="G16" s="105"/>
      <c r="H16" s="105"/>
      <c r="I16" s="107"/>
      <c r="J16" s="107"/>
      <c r="K16" s="113" t="n">
        <f aca="false">+L16+M16+N16</f>
        <v>0</v>
      </c>
      <c r="L16" s="114" t="n">
        <f aca="false">+U16</f>
        <v>0</v>
      </c>
      <c r="M16" s="115" t="n">
        <f aca="false">+AB16</f>
        <v>0</v>
      </c>
      <c r="N16" s="115" t="n">
        <f aca="false">+AI16</f>
        <v>0</v>
      </c>
      <c r="O16" s="115" t="n">
        <f aca="false">+V16+AC16+AJ16</f>
        <v>0</v>
      </c>
      <c r="P16" s="115" t="n">
        <f aca="false">+W16+AD16+AK16</f>
        <v>0</v>
      </c>
      <c r="Q16" s="115" t="n">
        <f aca="false">+X16+AE16+AL16</f>
        <v>0</v>
      </c>
      <c r="R16" s="115" t="n">
        <f aca="false">+Y16+AF16+AM16</f>
        <v>0</v>
      </c>
      <c r="S16" s="116" t="n">
        <f aca="false">+Z16+AG16+AN16</f>
        <v>0</v>
      </c>
      <c r="T16" s="117" t="n">
        <f aca="false">+O16*10000+P16*1000+Q16*100+R16*10+S16*1</f>
        <v>0</v>
      </c>
      <c r="U16" s="105" t="n">
        <f aca="false">+V16*0+W16*1+X16*2+Y16*3+Z16*5</f>
        <v>0</v>
      </c>
    </row>
    <row r="17" customFormat="false" ht="14.25" hidden="false" customHeight="false" outlineLevel="0" collapsed="false">
      <c r="A17" s="118" t="n">
        <v>1</v>
      </c>
      <c r="B17" s="119"/>
      <c r="C17" s="119"/>
      <c r="D17" s="120"/>
      <c r="E17" s="119"/>
      <c r="F17" s="121"/>
      <c r="G17" s="119"/>
      <c r="H17" s="119"/>
      <c r="I17" s="121"/>
      <c r="J17" s="4"/>
      <c r="K17" s="109" t="n">
        <f aca="false">+L17+M17+N17</f>
        <v>0</v>
      </c>
      <c r="L17" s="96" t="n">
        <f aca="false">+U17</f>
        <v>0</v>
      </c>
      <c r="M17" s="97" t="n">
        <f aca="false">+AB17</f>
        <v>0</v>
      </c>
      <c r="N17" s="97" t="n">
        <f aca="false">+AI17</f>
        <v>0</v>
      </c>
      <c r="O17" s="97" t="n">
        <f aca="false">+V17+AC17+AJ17</f>
        <v>0</v>
      </c>
      <c r="P17" s="97" t="n">
        <f aca="false">+W17+AD17+AK17</f>
        <v>0</v>
      </c>
      <c r="Q17" s="97" t="n">
        <f aca="false">+X17+AE17+AL17</f>
        <v>0</v>
      </c>
      <c r="R17" s="97" t="n">
        <f aca="false">+Y17+AF17+AM17</f>
        <v>0</v>
      </c>
      <c r="S17" s="110" t="n">
        <f aca="false">+Z17+AG17+AN17</f>
        <v>0</v>
      </c>
      <c r="T17" s="111" t="n">
        <f aca="false">+O17*10000+P17*1000+Q17*100+R17*10+S17*1</f>
        <v>0</v>
      </c>
      <c r="U17" s="97" t="n">
        <f aca="false">+V17*0+W17*1+X17*2+Y17*3+Z17*5</f>
        <v>0</v>
      </c>
    </row>
    <row r="18" s="60" customFormat="true" ht="13.5" hidden="false" customHeight="false" outlineLevel="0" collapsed="false">
      <c r="A18" s="101" t="n">
        <v>2</v>
      </c>
      <c r="B18" s="52"/>
      <c r="C18" s="52"/>
      <c r="D18" s="102"/>
      <c r="E18" s="52"/>
      <c r="F18" s="103"/>
      <c r="G18" s="52"/>
      <c r="H18" s="52"/>
      <c r="I18" s="103"/>
      <c r="J18" s="103"/>
      <c r="K18" s="93" t="n">
        <f aca="false">+L18+M18+N18</f>
        <v>0</v>
      </c>
      <c r="L18" s="88" t="n">
        <f aca="false">+U18</f>
        <v>0</v>
      </c>
      <c r="M18" s="89" t="n">
        <f aca="false">+AB18</f>
        <v>0</v>
      </c>
      <c r="N18" s="89" t="n">
        <f aca="false">+AI18</f>
        <v>0</v>
      </c>
      <c r="O18" s="89" t="n">
        <f aca="false">+V18+AC18+AJ18</f>
        <v>0</v>
      </c>
      <c r="P18" s="89" t="n">
        <f aca="false">+W18+AD18+AK18</f>
        <v>0</v>
      </c>
      <c r="Q18" s="89" t="n">
        <f aca="false">+X18+AE18+AL18</f>
        <v>0</v>
      </c>
      <c r="R18" s="89" t="n">
        <f aca="false">+Y18+AF18+AM18</f>
        <v>0</v>
      </c>
      <c r="S18" s="94" t="n">
        <f aca="false">+Z18+AG18+AN18</f>
        <v>0</v>
      </c>
      <c r="T18" s="51" t="n">
        <f aca="false">+O18*10000+P18*1000+Q18*100+R18*10+S18*1</f>
        <v>0</v>
      </c>
      <c r="U18" s="52" t="n">
        <f aca="false">+V18*0+W18*1+X18*2+Y18*3+Z18*5</f>
        <v>0</v>
      </c>
    </row>
    <row r="19" customFormat="false" ht="13.5" hidden="false" customHeight="false" outlineLevel="0" collapsed="false">
      <c r="A19" s="96" t="n">
        <v>3</v>
      </c>
      <c r="B19" s="97"/>
      <c r="C19" s="97"/>
      <c r="D19" s="98"/>
      <c r="E19" s="97"/>
      <c r="F19" s="99"/>
      <c r="G19" s="97"/>
      <c r="H19" s="97"/>
      <c r="I19" s="99"/>
      <c r="J19" s="100"/>
      <c r="K19" s="109" t="n">
        <f aca="false">+L19+M19+N19</f>
        <v>0</v>
      </c>
      <c r="L19" s="96" t="n">
        <f aca="false">+U19</f>
        <v>0</v>
      </c>
      <c r="M19" s="97" t="n">
        <f aca="false">+AB19</f>
        <v>0</v>
      </c>
      <c r="N19" s="97" t="n">
        <f aca="false">+AI19</f>
        <v>0</v>
      </c>
      <c r="O19" s="97" t="n">
        <f aca="false">+V19+AC19+AJ19</f>
        <v>0</v>
      </c>
      <c r="P19" s="97" t="n">
        <f aca="false">+W19+AD19+AK19</f>
        <v>0</v>
      </c>
      <c r="Q19" s="97" t="n">
        <f aca="false">+X19+AE19+AL19</f>
        <v>0</v>
      </c>
      <c r="R19" s="97" t="n">
        <f aca="false">+Y19+AF19+AM19</f>
        <v>0</v>
      </c>
      <c r="S19" s="110" t="n">
        <f aca="false">+Z19+AG19+AN19</f>
        <v>0</v>
      </c>
      <c r="T19" s="111" t="n">
        <f aca="false">+O19*10000+P19*1000+Q19*100+R19*10+S19*1</f>
        <v>0</v>
      </c>
      <c r="U19" s="97" t="n">
        <f aca="false">+V19*0+W19*1+X19*2+Y19*3+Z19*5</f>
        <v>0</v>
      </c>
    </row>
    <row r="20" customFormat="false" ht="14.25" hidden="false" customHeight="false" outlineLevel="0" collapsed="false">
      <c r="A20" s="101" t="n">
        <v>4</v>
      </c>
      <c r="B20" s="52"/>
      <c r="C20" s="52"/>
      <c r="D20" s="102"/>
      <c r="E20" s="52"/>
      <c r="F20" s="103"/>
      <c r="G20" s="52"/>
      <c r="H20" s="52"/>
      <c r="I20" s="103"/>
      <c r="J20" s="100"/>
      <c r="K20" s="93" t="n">
        <f aca="false">+L20+M20+N20</f>
        <v>0</v>
      </c>
      <c r="L20" s="88" t="n">
        <f aca="false">+U20</f>
        <v>0</v>
      </c>
      <c r="M20" s="89" t="n">
        <f aca="false">+AB20</f>
        <v>0</v>
      </c>
      <c r="N20" s="89" t="n">
        <f aca="false">+AI20</f>
        <v>0</v>
      </c>
      <c r="O20" s="89" t="n">
        <f aca="false">+V20+AC20+AJ20</f>
        <v>0</v>
      </c>
      <c r="P20" s="89" t="n">
        <f aca="false">+W20+AD20+AK20</f>
        <v>0</v>
      </c>
      <c r="Q20" s="89" t="n">
        <f aca="false">+X20+AE20+AL20</f>
        <v>0</v>
      </c>
      <c r="R20" s="89" t="n">
        <f aca="false">+Y20+AF20+AM20</f>
        <v>0</v>
      </c>
      <c r="S20" s="94" t="n">
        <f aca="false">+Z20+AG20+AN20</f>
        <v>0</v>
      </c>
      <c r="T20" s="51" t="n">
        <f aca="false">+O20*10000+P20*1000+Q20*100+R20*10+S20*1</f>
        <v>0</v>
      </c>
      <c r="U20" s="52" t="n">
        <f aca="false">+V20*0+W20*1+X20*2+Y20*3+Z20*5</f>
        <v>0</v>
      </c>
    </row>
    <row r="21" customFormat="false" ht="14.25" hidden="false" customHeight="false" outlineLevel="0" collapsed="false">
      <c r="A21" s="101" t="n">
        <v>5</v>
      </c>
      <c r="B21" s="52"/>
      <c r="C21" s="52"/>
      <c r="D21" s="102"/>
      <c r="E21" s="52"/>
      <c r="F21" s="103"/>
      <c r="G21" s="52"/>
      <c r="H21" s="52"/>
      <c r="I21" s="103"/>
      <c r="J21" s="100"/>
      <c r="K21" s="93" t="n">
        <f aca="false">+L21+M21+N21</f>
        <v>0</v>
      </c>
      <c r="L21" s="88" t="n">
        <f aca="false">+U21</f>
        <v>0</v>
      </c>
      <c r="M21" s="89" t="n">
        <f aca="false">+AB21</f>
        <v>0</v>
      </c>
      <c r="N21" s="89" t="n">
        <f aca="false">+AI21</f>
        <v>0</v>
      </c>
      <c r="O21" s="89" t="n">
        <f aca="false">+V21+AC21+AJ21</f>
        <v>0</v>
      </c>
      <c r="P21" s="89" t="n">
        <f aca="false">+W21+AD21+AK21</f>
        <v>0</v>
      </c>
      <c r="Q21" s="89" t="n">
        <f aca="false">+X21+AE21+AL21</f>
        <v>0</v>
      </c>
      <c r="R21" s="89" t="n">
        <f aca="false">+Y21+AF21+AM21</f>
        <v>0</v>
      </c>
      <c r="S21" s="94" t="n">
        <f aca="false">+Z21+AG21+AN21</f>
        <v>0</v>
      </c>
      <c r="T21" s="51" t="n">
        <f aca="false">+O21*10000+P21*1000+Q21*100+R21*10+S21*1</f>
        <v>0</v>
      </c>
      <c r="U21" s="52" t="n">
        <f aca="false">+V21*0+W21*1+X21*2+Y21*3+Z21*5</f>
        <v>0</v>
      </c>
    </row>
    <row r="22" customFormat="false" ht="14.25" hidden="false" customHeight="false" outlineLevel="0" collapsed="false">
      <c r="A22" s="101" t="n">
        <v>1</v>
      </c>
      <c r="B22" s="52"/>
      <c r="C22" s="52"/>
      <c r="D22" s="102"/>
      <c r="E22" s="52"/>
      <c r="F22" s="103"/>
      <c r="G22" s="52"/>
      <c r="H22" s="52"/>
      <c r="I22" s="103"/>
      <c r="J22" s="100"/>
      <c r="K22" s="93" t="n">
        <f aca="false">+L22+M22+N22</f>
        <v>0</v>
      </c>
      <c r="L22" s="88" t="n">
        <f aca="false">+U22</f>
        <v>0</v>
      </c>
      <c r="M22" s="89" t="n">
        <f aca="false">+AB22</f>
        <v>0</v>
      </c>
      <c r="N22" s="89" t="n">
        <f aca="false">+AI22</f>
        <v>0</v>
      </c>
      <c r="O22" s="89" t="n">
        <f aca="false">+V22+AC22+AJ22</f>
        <v>0</v>
      </c>
      <c r="P22" s="89" t="n">
        <f aca="false">+W22+AD22+AK22</f>
        <v>0</v>
      </c>
      <c r="Q22" s="89" t="n">
        <f aca="false">+X22+AE22+AL22</f>
        <v>0</v>
      </c>
      <c r="R22" s="89" t="n">
        <f aca="false">+Y22+AF22+AM22</f>
        <v>0</v>
      </c>
      <c r="S22" s="94" t="n">
        <f aca="false">+Z22+AG22+AN22</f>
        <v>0</v>
      </c>
      <c r="T22" s="51" t="n">
        <f aca="false">+O22*10000+P22*1000+Q22*100+R22*10+S22*1</f>
        <v>0</v>
      </c>
      <c r="U22" s="52" t="n">
        <f aca="false">+V22*0+W22*1+X22*2+Y22*3+Z22*5</f>
        <v>0</v>
      </c>
    </row>
    <row r="23" customFormat="false" ht="14.25" hidden="false" customHeight="false" outlineLevel="0" collapsed="false">
      <c r="A23" s="101" t="n">
        <v>2</v>
      </c>
      <c r="B23" s="52"/>
      <c r="C23" s="52"/>
      <c r="D23" s="102"/>
      <c r="E23" s="52"/>
      <c r="F23" s="103"/>
      <c r="G23" s="52"/>
      <c r="H23" s="52"/>
      <c r="I23" s="103"/>
      <c r="J23" s="100"/>
      <c r="K23" s="93" t="n">
        <f aca="false">+L23+M23+N23</f>
        <v>0</v>
      </c>
      <c r="L23" s="88" t="n">
        <f aca="false">+U23</f>
        <v>0</v>
      </c>
      <c r="M23" s="89" t="n">
        <f aca="false">+AB23</f>
        <v>0</v>
      </c>
      <c r="N23" s="89" t="n">
        <f aca="false">+AI23</f>
        <v>0</v>
      </c>
      <c r="O23" s="89" t="n">
        <f aca="false">+V23+AC23+AJ23</f>
        <v>0</v>
      </c>
      <c r="P23" s="89" t="n">
        <f aca="false">+W23+AD23+AK23</f>
        <v>0</v>
      </c>
      <c r="Q23" s="89" t="n">
        <f aca="false">+X23+AE23+AL23</f>
        <v>0</v>
      </c>
      <c r="R23" s="89" t="n">
        <f aca="false">+Y23+AF23+AM23</f>
        <v>0</v>
      </c>
      <c r="S23" s="94" t="n">
        <f aca="false">+Z23+AG23+AN23</f>
        <v>0</v>
      </c>
      <c r="T23" s="51" t="n">
        <f aca="false">+O23*10000+P23*1000+Q23*100+R23*10+S23*1</f>
        <v>0</v>
      </c>
      <c r="U23" s="52" t="n">
        <f aca="false">+V23*0+W23*1+X23*2+Y23*3+Z23*5</f>
        <v>0</v>
      </c>
    </row>
    <row r="24" customFormat="false" ht="14.25" hidden="false" customHeight="false" outlineLevel="0" collapsed="false">
      <c r="A24" s="101" t="n">
        <v>3</v>
      </c>
      <c r="B24" s="52"/>
      <c r="C24" s="52"/>
      <c r="D24" s="102"/>
      <c r="E24" s="52"/>
      <c r="F24" s="103"/>
      <c r="G24" s="52"/>
      <c r="H24" s="52"/>
      <c r="I24" s="103"/>
      <c r="J24" s="100"/>
      <c r="K24" s="93" t="n">
        <f aca="false">+L24+M24+N24</f>
        <v>0</v>
      </c>
      <c r="L24" s="88" t="n">
        <f aca="false">+U24</f>
        <v>0</v>
      </c>
      <c r="M24" s="89" t="n">
        <f aca="false">+AB24</f>
        <v>0</v>
      </c>
      <c r="N24" s="89" t="n">
        <f aca="false">+AI24</f>
        <v>0</v>
      </c>
      <c r="O24" s="89" t="n">
        <f aca="false">+V24+AC24+AJ24</f>
        <v>0</v>
      </c>
      <c r="P24" s="89" t="n">
        <f aca="false">+W24+AD24+AK24</f>
        <v>0</v>
      </c>
      <c r="Q24" s="89" t="n">
        <f aca="false">+X24+AE24+AL24</f>
        <v>0</v>
      </c>
      <c r="R24" s="89" t="n">
        <f aca="false">+Y24+AF24+AM24</f>
        <v>0</v>
      </c>
      <c r="S24" s="94" t="n">
        <f aca="false">+Z24+AG24+AN24</f>
        <v>0</v>
      </c>
      <c r="T24" s="51" t="n">
        <f aca="false">+O24*10000+P24*1000+Q24*100+R24*10+S24*1</f>
        <v>0</v>
      </c>
      <c r="U24" s="52" t="n">
        <f aca="false">+V24*0+W24*1+X24*2+Y24*3+Z24*5</f>
        <v>0</v>
      </c>
    </row>
    <row r="25" customFormat="false" ht="14.25" hidden="false" customHeight="false" outlineLevel="0" collapsed="false">
      <c r="A25" s="101" t="n">
        <v>4</v>
      </c>
      <c r="B25" s="52"/>
      <c r="C25" s="52"/>
      <c r="D25" s="102"/>
      <c r="E25" s="52"/>
      <c r="F25" s="103"/>
      <c r="G25" s="52"/>
      <c r="H25" s="52"/>
      <c r="I25" s="103"/>
      <c r="J25" s="100"/>
      <c r="K25" s="93" t="n">
        <f aca="false">+L25+M25+N25</f>
        <v>0</v>
      </c>
      <c r="L25" s="88" t="n">
        <f aca="false">+U25</f>
        <v>0</v>
      </c>
      <c r="M25" s="89" t="n">
        <f aca="false">+AB25</f>
        <v>0</v>
      </c>
      <c r="N25" s="89" t="n">
        <f aca="false">+AI25</f>
        <v>0</v>
      </c>
      <c r="O25" s="89" t="n">
        <f aca="false">+V25+AC25+AJ25</f>
        <v>0</v>
      </c>
      <c r="P25" s="89" t="n">
        <f aca="false">+W25+AD25+AK25</f>
        <v>0</v>
      </c>
      <c r="Q25" s="89" t="n">
        <f aca="false">+X25+AE25+AL25</f>
        <v>0</v>
      </c>
      <c r="R25" s="89" t="n">
        <f aca="false">+Y25+AF25+AM25</f>
        <v>0</v>
      </c>
      <c r="S25" s="94" t="n">
        <f aca="false">+Z25+AG25+AN25</f>
        <v>0</v>
      </c>
      <c r="T25" s="51" t="n">
        <f aca="false">+O25*10000+P25*1000+Q25*100+R25*10+S25*1</f>
        <v>0</v>
      </c>
      <c r="U25" s="52" t="n">
        <f aca="false">+V25*0+W25*1+X25*2+Y25*3+Z25*5</f>
        <v>0</v>
      </c>
    </row>
    <row r="26" customFormat="false" ht="14.25" hidden="false" customHeight="false" outlineLevel="0" collapsed="false">
      <c r="A26" s="101" t="n">
        <v>5</v>
      </c>
      <c r="B26" s="52"/>
      <c r="C26" s="52"/>
      <c r="D26" s="102"/>
      <c r="E26" s="52"/>
      <c r="F26" s="103"/>
      <c r="G26" s="52"/>
      <c r="H26" s="52"/>
      <c r="I26" s="103"/>
      <c r="J26" s="100"/>
      <c r="K26" s="93" t="n">
        <f aca="false">+L26+M26+N26</f>
        <v>0</v>
      </c>
      <c r="L26" s="88" t="n">
        <f aca="false">+U26</f>
        <v>0</v>
      </c>
      <c r="M26" s="89" t="n">
        <f aca="false">+AB26</f>
        <v>0</v>
      </c>
      <c r="N26" s="89" t="n">
        <f aca="false">+AI26</f>
        <v>0</v>
      </c>
      <c r="O26" s="89" t="n">
        <f aca="false">+V26+AC26+AJ26</f>
        <v>0</v>
      </c>
      <c r="P26" s="89" t="n">
        <f aca="false">+W26+AD26+AK26</f>
        <v>0</v>
      </c>
      <c r="Q26" s="89" t="n">
        <f aca="false">+X26+AE26+AL26</f>
        <v>0</v>
      </c>
      <c r="R26" s="89" t="n">
        <f aca="false">+Y26+AF26+AM26</f>
        <v>0</v>
      </c>
      <c r="S26" s="94" t="n">
        <f aca="false">+Z26+AG26+AN26</f>
        <v>0</v>
      </c>
      <c r="T26" s="51" t="n">
        <f aca="false">+O26*10000+P26*1000+Q26*100+R26*10+S26*1</f>
        <v>0</v>
      </c>
      <c r="U26" s="52" t="n">
        <f aca="false">+V26*0+W26*1+X26*2+Y26*3+Z26*5</f>
        <v>0</v>
      </c>
    </row>
    <row r="27" customFormat="false" ht="14.25" hidden="false" customHeight="false" outlineLevel="0" collapsed="false">
      <c r="A27" s="101" t="n">
        <v>1</v>
      </c>
      <c r="B27" s="52"/>
      <c r="C27" s="52"/>
      <c r="D27" s="102"/>
      <c r="E27" s="52"/>
      <c r="F27" s="103"/>
      <c r="G27" s="52"/>
      <c r="H27" s="52"/>
      <c r="I27" s="103"/>
      <c r="J27" s="100"/>
      <c r="K27" s="93" t="n">
        <f aca="false">+L27+M27+N27</f>
        <v>0</v>
      </c>
      <c r="L27" s="88" t="n">
        <f aca="false">+U27</f>
        <v>0</v>
      </c>
      <c r="M27" s="89" t="n">
        <f aca="false">+AB27</f>
        <v>0</v>
      </c>
      <c r="N27" s="89" t="n">
        <f aca="false">+AI27</f>
        <v>0</v>
      </c>
      <c r="O27" s="89" t="n">
        <f aca="false">+V27+AC27+AJ27</f>
        <v>0</v>
      </c>
      <c r="P27" s="89" t="n">
        <f aca="false">+W27+AD27+AK27</f>
        <v>0</v>
      </c>
      <c r="Q27" s="89" t="n">
        <f aca="false">+X27+AE27+AL27</f>
        <v>0</v>
      </c>
      <c r="R27" s="89" t="n">
        <f aca="false">+Y27+AF27+AM27</f>
        <v>0</v>
      </c>
      <c r="S27" s="94" t="n">
        <f aca="false">+Z27+AG27+AN27</f>
        <v>0</v>
      </c>
      <c r="T27" s="51" t="n">
        <f aca="false">+O27*10000+P27*1000+Q27*100+R27*10+S27*1</f>
        <v>0</v>
      </c>
      <c r="U27" s="52" t="n">
        <f aca="false">+V27*0+W27*1+X27*2+Y27*3+Z27*5</f>
        <v>0</v>
      </c>
    </row>
    <row r="28" customFormat="false" ht="14.25" hidden="false" customHeight="false" outlineLevel="0" collapsed="false">
      <c r="A28" s="101" t="n">
        <v>2</v>
      </c>
      <c r="B28" s="52"/>
      <c r="C28" s="52"/>
      <c r="D28" s="102"/>
      <c r="E28" s="52"/>
      <c r="F28" s="103"/>
      <c r="G28" s="52"/>
      <c r="H28" s="52"/>
      <c r="I28" s="103"/>
      <c r="J28" s="100"/>
      <c r="K28" s="93" t="n">
        <f aca="false">+L28+M28+N28</f>
        <v>0</v>
      </c>
      <c r="L28" s="88" t="n">
        <f aca="false">+U28</f>
        <v>0</v>
      </c>
      <c r="M28" s="89" t="n">
        <f aca="false">+AB28</f>
        <v>0</v>
      </c>
      <c r="N28" s="89" t="n">
        <f aca="false">+AI28</f>
        <v>0</v>
      </c>
      <c r="O28" s="89" t="n">
        <f aca="false">+V28+AC28+AJ28</f>
        <v>0</v>
      </c>
      <c r="P28" s="89" t="n">
        <f aca="false">+W28+AD28+AK28</f>
        <v>0</v>
      </c>
      <c r="Q28" s="89" t="n">
        <f aca="false">+X28+AE28+AL28</f>
        <v>0</v>
      </c>
      <c r="R28" s="89" t="n">
        <f aca="false">+Y28+AF28+AM28</f>
        <v>0</v>
      </c>
      <c r="S28" s="94" t="n">
        <f aca="false">+Z28+AG28+AN28</f>
        <v>0</v>
      </c>
      <c r="T28" s="51" t="n">
        <f aca="false">+O28*10000+P28*1000+Q28*100+R28*10+S28*1</f>
        <v>0</v>
      </c>
      <c r="U28" s="52" t="n">
        <f aca="false">+V28*0+W28*1+X28*2+Y28*3+Z28*5</f>
        <v>0</v>
      </c>
    </row>
    <row r="29" customFormat="false" ht="14.25" hidden="false" customHeight="false" outlineLevel="0" collapsed="false">
      <c r="A29" s="104" t="n">
        <v>3</v>
      </c>
      <c r="B29" s="105"/>
      <c r="C29" s="127"/>
      <c r="D29" s="106"/>
      <c r="E29" s="105"/>
      <c r="F29" s="107"/>
      <c r="G29" s="105"/>
      <c r="H29" s="105"/>
      <c r="I29" s="107"/>
      <c r="J29" s="112"/>
      <c r="K29" s="93" t="n">
        <f aca="false">+L29+M29+N29</f>
        <v>0</v>
      </c>
      <c r="L29" s="88" t="n">
        <f aca="false">+U29</f>
        <v>0</v>
      </c>
      <c r="M29" s="89" t="n">
        <f aca="false">+AB29</f>
        <v>0</v>
      </c>
      <c r="N29" s="89" t="n">
        <f aca="false">+AI29</f>
        <v>0</v>
      </c>
      <c r="O29" s="89" t="n">
        <f aca="false">+V29+AC29+AJ29</f>
        <v>0</v>
      </c>
      <c r="P29" s="89" t="n">
        <f aca="false">+W29+AD29+AK29</f>
        <v>0</v>
      </c>
      <c r="Q29" s="89" t="n">
        <f aca="false">+X29+AE29+AL29</f>
        <v>0</v>
      </c>
      <c r="R29" s="89" t="n">
        <f aca="false">+Y29+AF29+AM29</f>
        <v>0</v>
      </c>
      <c r="S29" s="94" t="n">
        <f aca="false">+Z29+AG29+AN29</f>
        <v>0</v>
      </c>
      <c r="T29" s="51" t="n">
        <f aca="false">+O29*10000+P29*1000+Q29*100+R29*10+S29*1</f>
        <v>0</v>
      </c>
      <c r="U29" s="52" t="n">
        <f aca="false">+V29*0+W29*1+X29*2+Y29*3+Z29*5</f>
        <v>0</v>
      </c>
    </row>
    <row r="30" customFormat="false" ht="14.25" hidden="false" customHeight="false" outlineLevel="0" collapsed="false">
      <c r="A30" s="101" t="n">
        <v>4</v>
      </c>
      <c r="B30" s="52"/>
      <c r="C30" s="52"/>
      <c r="D30" s="102"/>
      <c r="E30" s="52"/>
      <c r="F30" s="103"/>
      <c r="G30" s="52"/>
      <c r="H30" s="52"/>
      <c r="I30" s="103"/>
      <c r="J30" s="100"/>
      <c r="K30" s="93" t="n">
        <f aca="false">+L30+M30+N30</f>
        <v>0</v>
      </c>
      <c r="L30" s="88" t="n">
        <f aca="false">+U30</f>
        <v>0</v>
      </c>
      <c r="M30" s="89" t="n">
        <f aca="false">+AB30</f>
        <v>0</v>
      </c>
      <c r="N30" s="89" t="n">
        <f aca="false">+AI30</f>
        <v>0</v>
      </c>
      <c r="O30" s="89" t="n">
        <f aca="false">+V30+AC30+AJ30</f>
        <v>0</v>
      </c>
      <c r="P30" s="89" t="n">
        <f aca="false">+W30+AD30+AK30</f>
        <v>0</v>
      </c>
      <c r="Q30" s="89" t="n">
        <f aca="false">+X30+AE30+AL30</f>
        <v>0</v>
      </c>
      <c r="R30" s="89" t="n">
        <f aca="false">+Y30+AF30+AM30</f>
        <v>0</v>
      </c>
      <c r="S30" s="94" t="n">
        <f aca="false">+Z30+AG30+AN30</f>
        <v>0</v>
      </c>
      <c r="T30" s="51" t="n">
        <f aca="false">+O30*10000+P30*1000+Q30*100+R30*10+S30*1</f>
        <v>0</v>
      </c>
      <c r="U30" s="52" t="n">
        <f aca="false">+V30*0+W30*1+X30*2+Y30*3+Z30*5</f>
        <v>0</v>
      </c>
    </row>
    <row r="31" customFormat="false" ht="14.25" hidden="false" customHeight="false" outlineLevel="0" collapsed="false">
      <c r="A31" s="101" t="n">
        <v>5</v>
      </c>
      <c r="B31" s="52"/>
      <c r="C31" s="52"/>
      <c r="D31" s="102"/>
      <c r="E31" s="52"/>
      <c r="F31" s="103"/>
      <c r="G31" s="52"/>
      <c r="H31" s="52"/>
      <c r="I31" s="103"/>
      <c r="J31" s="100"/>
      <c r="K31" s="93" t="n">
        <f aca="false">+L31+M31+N31</f>
        <v>0</v>
      </c>
      <c r="L31" s="88" t="n">
        <f aca="false">+U31</f>
        <v>0</v>
      </c>
      <c r="M31" s="89" t="n">
        <f aca="false">+AB31</f>
        <v>0</v>
      </c>
      <c r="N31" s="89" t="n">
        <f aca="false">+AI31</f>
        <v>0</v>
      </c>
      <c r="O31" s="89" t="n">
        <f aca="false">+V31+AC31+AJ31</f>
        <v>0</v>
      </c>
      <c r="P31" s="89" t="n">
        <f aca="false">+W31+AD31+AK31</f>
        <v>0</v>
      </c>
      <c r="Q31" s="89" t="n">
        <f aca="false">+X31+AE31+AL31</f>
        <v>0</v>
      </c>
      <c r="R31" s="89" t="n">
        <f aca="false">+Y31+AF31+AM31</f>
        <v>0</v>
      </c>
      <c r="S31" s="94" t="n">
        <f aca="false">+Z31+AG31+AN31</f>
        <v>0</v>
      </c>
      <c r="T31" s="51" t="n">
        <f aca="false">+O31*10000+P31*1000+Q31*100+R31*10+S31*1</f>
        <v>0</v>
      </c>
      <c r="U31" s="52" t="n">
        <f aca="false">+V31*0+W31*1+X31*2+Y31*3+Z31*5</f>
        <v>0</v>
      </c>
    </row>
    <row r="32" customFormat="false" ht="14.25" hidden="false" customHeight="false" outlineLevel="0" collapsed="false">
      <c r="A32" s="101" t="n">
        <v>6</v>
      </c>
      <c r="B32" s="52"/>
      <c r="C32" s="52"/>
      <c r="D32" s="102"/>
      <c r="E32" s="52"/>
      <c r="F32" s="103"/>
      <c r="G32" s="52"/>
      <c r="H32" s="52"/>
      <c r="I32" s="103"/>
      <c r="J32" s="100"/>
      <c r="K32" s="93" t="n">
        <f aca="false">+L32+M32+N32</f>
        <v>0</v>
      </c>
      <c r="L32" s="88" t="n">
        <f aca="false">+U32</f>
        <v>0</v>
      </c>
      <c r="M32" s="89" t="n">
        <f aca="false">+AB32</f>
        <v>0</v>
      </c>
      <c r="N32" s="89" t="n">
        <f aca="false">+AI32</f>
        <v>0</v>
      </c>
      <c r="O32" s="89" t="n">
        <f aca="false">+V32+AC32+AJ32</f>
        <v>0</v>
      </c>
      <c r="P32" s="89" t="n">
        <f aca="false">+W32+AD32+AK32</f>
        <v>0</v>
      </c>
      <c r="Q32" s="89" t="n">
        <f aca="false">+X32+AE32+AL32</f>
        <v>0</v>
      </c>
      <c r="R32" s="89" t="n">
        <f aca="false">+Y32+AF32+AM32</f>
        <v>0</v>
      </c>
      <c r="S32" s="94" t="n">
        <f aca="false">+Z32+AG32+AN32</f>
        <v>0</v>
      </c>
      <c r="T32" s="51" t="n">
        <f aca="false">+O32*10000+P32*1000+Q32*100+R32*10+S32*1</f>
        <v>0</v>
      </c>
      <c r="U32" s="52" t="n">
        <f aca="false">+V32*0+W32*1+X32*2+Y32*3+Z32*5</f>
        <v>0</v>
      </c>
    </row>
    <row r="33" customFormat="false" ht="14.25" hidden="false" customHeight="false" outlineLevel="0" collapsed="false">
      <c r="A33" s="101" t="n">
        <v>1</v>
      </c>
      <c r="B33" s="52"/>
      <c r="C33" s="52"/>
      <c r="D33" s="102"/>
      <c r="E33" s="52"/>
      <c r="F33" s="103"/>
      <c r="G33" s="52"/>
      <c r="H33" s="52"/>
      <c r="I33" s="103"/>
      <c r="J33" s="100"/>
      <c r="K33" s="93" t="n">
        <f aca="false">+L33+M33+N33</f>
        <v>0</v>
      </c>
      <c r="L33" s="88" t="n">
        <f aca="false">+U33</f>
        <v>0</v>
      </c>
      <c r="M33" s="89" t="n">
        <f aca="false">+AB33</f>
        <v>0</v>
      </c>
      <c r="N33" s="89" t="n">
        <f aca="false">+AI33</f>
        <v>0</v>
      </c>
      <c r="O33" s="89" t="n">
        <f aca="false">+V33+AC33+AJ33</f>
        <v>0</v>
      </c>
      <c r="P33" s="89" t="n">
        <f aca="false">+W33+AD33+AK33</f>
        <v>0</v>
      </c>
      <c r="Q33" s="89" t="n">
        <f aca="false">+X33+AE33+AL33</f>
        <v>0</v>
      </c>
      <c r="R33" s="89" t="n">
        <f aca="false">+Y33+AF33+AM33</f>
        <v>0</v>
      </c>
      <c r="S33" s="94" t="n">
        <f aca="false">+Z33+AG33+AN33</f>
        <v>0</v>
      </c>
      <c r="T33" s="51" t="n">
        <f aca="false">+O33*10000+P33*1000+Q33*100+R33*10+S33*1</f>
        <v>0</v>
      </c>
      <c r="U33" s="52" t="n">
        <f aca="false">+V33*0+W33*1+X33*2+Y33*3+Z33*5</f>
        <v>0</v>
      </c>
    </row>
    <row r="34" customFormat="false" ht="14.25" hidden="false" customHeight="false" outlineLevel="0" collapsed="false">
      <c r="A34" s="101" t="n">
        <v>2</v>
      </c>
      <c r="B34" s="52"/>
      <c r="C34" s="52"/>
      <c r="D34" s="102"/>
      <c r="E34" s="52"/>
      <c r="F34" s="103"/>
      <c r="G34" s="52"/>
      <c r="H34" s="52"/>
      <c r="I34" s="103"/>
      <c r="J34" s="100"/>
      <c r="K34" s="93" t="n">
        <f aca="false">+L34+M34+N34</f>
        <v>0</v>
      </c>
      <c r="L34" s="88" t="n">
        <f aca="false">+U34</f>
        <v>0</v>
      </c>
      <c r="M34" s="89" t="n">
        <f aca="false">+AB34</f>
        <v>0</v>
      </c>
      <c r="N34" s="89" t="n">
        <f aca="false">+AI34</f>
        <v>0</v>
      </c>
      <c r="O34" s="89" t="n">
        <f aca="false">+V34+AC34+AJ34</f>
        <v>0</v>
      </c>
      <c r="P34" s="89" t="n">
        <f aca="false">+W34+AD34+AK34</f>
        <v>0</v>
      </c>
      <c r="Q34" s="89" t="n">
        <f aca="false">+X34+AE34+AL34</f>
        <v>0</v>
      </c>
      <c r="R34" s="89" t="n">
        <f aca="false">+Y34+AF34+AM34</f>
        <v>0</v>
      </c>
      <c r="S34" s="94" t="n">
        <f aca="false">+Z34+AG34+AN34</f>
        <v>0</v>
      </c>
      <c r="T34" s="51" t="n">
        <f aca="false">+O34*10000+P34*1000+Q34*100+R34*10+S34*1</f>
        <v>0</v>
      </c>
      <c r="U34" s="52" t="n">
        <f aca="false">+V34*0+W34*1+X34*2+Y34*3+Z34*5</f>
        <v>0</v>
      </c>
    </row>
    <row r="35" customFormat="false" ht="14.25" hidden="false" customHeight="false" outlineLevel="0" collapsed="false">
      <c r="A35" s="101" t="n">
        <v>3</v>
      </c>
      <c r="B35" s="52"/>
      <c r="C35" s="52"/>
      <c r="D35" s="102"/>
      <c r="E35" s="52"/>
      <c r="F35" s="103"/>
      <c r="G35" s="52"/>
      <c r="H35" s="52"/>
      <c r="I35" s="103"/>
      <c r="J35" s="100"/>
      <c r="K35" s="93" t="n">
        <f aca="false">+L35+M35+N35</f>
        <v>0</v>
      </c>
      <c r="L35" s="88" t="n">
        <f aca="false">+U35</f>
        <v>0</v>
      </c>
      <c r="M35" s="89" t="n">
        <f aca="false">+AB35</f>
        <v>0</v>
      </c>
      <c r="N35" s="89" t="n">
        <f aca="false">+AI35</f>
        <v>0</v>
      </c>
      <c r="O35" s="89" t="n">
        <f aca="false">+V35+AC35+AJ35</f>
        <v>0</v>
      </c>
      <c r="P35" s="89" t="n">
        <f aca="false">+W35+AD35+AK35</f>
        <v>0</v>
      </c>
      <c r="Q35" s="89" t="n">
        <f aca="false">+X35+AE35+AL35</f>
        <v>0</v>
      </c>
      <c r="R35" s="89" t="n">
        <f aca="false">+Y35+AF35+AM35</f>
        <v>0</v>
      </c>
      <c r="S35" s="94" t="n">
        <f aca="false">+Z35+AG35+AN35</f>
        <v>0</v>
      </c>
      <c r="T35" s="51" t="n">
        <f aca="false">+O35*10000+P35*1000+Q35*100+R35*10+S35*1</f>
        <v>0</v>
      </c>
      <c r="U35" s="52" t="n">
        <f aca="false">+V35*0+W35*1+X35*2+Y35*3+Z35*5</f>
        <v>0</v>
      </c>
    </row>
    <row r="36" customFormat="false" ht="14.25" hidden="false" customHeight="false" outlineLevel="0" collapsed="false">
      <c r="A36" s="101" t="n">
        <v>4</v>
      </c>
      <c r="B36" s="52"/>
      <c r="C36" s="52"/>
      <c r="D36" s="102"/>
      <c r="E36" s="52"/>
      <c r="F36" s="103"/>
      <c r="G36" s="52"/>
      <c r="H36" s="52"/>
      <c r="I36" s="103"/>
      <c r="J36" s="100"/>
      <c r="K36" s="93" t="n">
        <f aca="false">+L36+M36+N36</f>
        <v>0</v>
      </c>
      <c r="L36" s="88" t="n">
        <f aca="false">+U36</f>
        <v>0</v>
      </c>
      <c r="M36" s="89" t="n">
        <f aca="false">+AB36</f>
        <v>0</v>
      </c>
      <c r="N36" s="89" t="n">
        <f aca="false">+AI36</f>
        <v>0</v>
      </c>
      <c r="O36" s="89" t="n">
        <f aca="false">+V36+AC36+AJ36</f>
        <v>0</v>
      </c>
      <c r="P36" s="89" t="n">
        <f aca="false">+W36+AD36+AK36</f>
        <v>0</v>
      </c>
      <c r="Q36" s="89" t="n">
        <f aca="false">+X36+AE36+AL36</f>
        <v>0</v>
      </c>
      <c r="R36" s="89" t="n">
        <f aca="false">+Y36+AF36+AM36</f>
        <v>0</v>
      </c>
      <c r="S36" s="94" t="n">
        <f aca="false">+Z36+AG36+AN36</f>
        <v>0</v>
      </c>
      <c r="T36" s="51" t="n">
        <f aca="false">+O36*10000+P36*1000+Q36*100+R36*10+S36*1</f>
        <v>0</v>
      </c>
      <c r="U36" s="52" t="n">
        <f aca="false">+V36*0+W36*1+X36*2+Y36*3+Z36*5</f>
        <v>0</v>
      </c>
    </row>
    <row r="37" customFormat="false" ht="14.25" hidden="false" customHeight="false" outlineLevel="0" collapsed="false">
      <c r="A37" s="101" t="n">
        <v>5</v>
      </c>
      <c r="B37" s="52"/>
      <c r="C37" s="52"/>
      <c r="D37" s="102"/>
      <c r="E37" s="52"/>
      <c r="F37" s="103"/>
      <c r="G37" s="52"/>
      <c r="H37" s="52"/>
      <c r="I37" s="103"/>
      <c r="J37" s="100"/>
      <c r="K37" s="93" t="n">
        <f aca="false">+L37+M37+N37</f>
        <v>0</v>
      </c>
      <c r="L37" s="88" t="n">
        <f aca="false">+U37</f>
        <v>0</v>
      </c>
      <c r="M37" s="89" t="n">
        <f aca="false">+AB37</f>
        <v>0</v>
      </c>
      <c r="N37" s="89" t="n">
        <f aca="false">+AI37</f>
        <v>0</v>
      </c>
      <c r="O37" s="89" t="n">
        <f aca="false">+V37+AC37+AJ37</f>
        <v>0</v>
      </c>
      <c r="P37" s="89" t="n">
        <f aca="false">+W37+AD37+AK37</f>
        <v>0</v>
      </c>
      <c r="Q37" s="89" t="n">
        <f aca="false">+X37+AE37+AL37</f>
        <v>0</v>
      </c>
      <c r="R37" s="89" t="n">
        <f aca="false">+Y37+AF37+AM37</f>
        <v>0</v>
      </c>
      <c r="S37" s="94" t="n">
        <f aca="false">+Z37+AG37+AN37</f>
        <v>0</v>
      </c>
      <c r="T37" s="51" t="n">
        <f aca="false">+O37*10000+P37*1000+Q37*100+R37*10+S37*1</f>
        <v>0</v>
      </c>
      <c r="U37" s="52" t="n">
        <f aca="false">+V37*0+W37*1+X37*2+Y37*3+Z37*5</f>
        <v>0</v>
      </c>
    </row>
    <row r="38" customFormat="false" ht="14.25" hidden="false" customHeight="false" outlineLevel="0" collapsed="false">
      <c r="A38" s="101" t="n">
        <v>6</v>
      </c>
      <c r="B38" s="52"/>
      <c r="C38" s="52"/>
      <c r="D38" s="102"/>
      <c r="E38" s="52"/>
      <c r="F38" s="103"/>
      <c r="G38" s="52"/>
      <c r="H38" s="52"/>
      <c r="I38" s="103"/>
      <c r="J38" s="100"/>
      <c r="K38" s="93" t="n">
        <f aca="false">+L38+M38+N38</f>
        <v>0</v>
      </c>
      <c r="L38" s="88" t="n">
        <f aca="false">+U38</f>
        <v>0</v>
      </c>
      <c r="M38" s="89" t="n">
        <f aca="false">+AB38</f>
        <v>0</v>
      </c>
      <c r="N38" s="89" t="n">
        <f aca="false">+AI38</f>
        <v>0</v>
      </c>
      <c r="O38" s="89" t="n">
        <f aca="false">+V38+AC38+AJ38</f>
        <v>0</v>
      </c>
      <c r="P38" s="89" t="n">
        <f aca="false">+W38+AD38+AK38</f>
        <v>0</v>
      </c>
      <c r="Q38" s="89" t="n">
        <f aca="false">+X38+AE38+AL38</f>
        <v>0</v>
      </c>
      <c r="R38" s="89" t="n">
        <f aca="false">+Y38+AF38+AM38</f>
        <v>0</v>
      </c>
      <c r="S38" s="94" t="n">
        <f aca="false">+Z38+AG38+AN38</f>
        <v>0</v>
      </c>
      <c r="T38" s="51" t="n">
        <f aca="false">+O38*10000+P38*1000+Q38*100+R38*10+S38*1</f>
        <v>0</v>
      </c>
      <c r="U38" s="52" t="n">
        <f aca="false">+V38*0+W38*1+X38*2+Y38*3+Z38*5</f>
        <v>0</v>
      </c>
    </row>
    <row r="39" customFormat="false" ht="14.25" hidden="false" customHeight="false" outlineLevel="0" collapsed="false">
      <c r="A39" s="101" t="n">
        <v>7</v>
      </c>
      <c r="B39" s="52"/>
      <c r="C39" s="52"/>
      <c r="D39" s="102"/>
      <c r="E39" s="52"/>
      <c r="F39" s="103"/>
      <c r="G39" s="52"/>
      <c r="H39" s="52"/>
      <c r="I39" s="103"/>
      <c r="J39" s="100"/>
      <c r="K39" s="93" t="n">
        <f aca="false">+L39+M39+N39</f>
        <v>0</v>
      </c>
      <c r="L39" s="88" t="n">
        <f aca="false">+U39</f>
        <v>0</v>
      </c>
      <c r="M39" s="89" t="n">
        <f aca="false">+AB39</f>
        <v>0</v>
      </c>
      <c r="N39" s="89" t="n">
        <f aca="false">+AI39</f>
        <v>0</v>
      </c>
      <c r="O39" s="89" t="n">
        <f aca="false">+V39+AC39+AJ39</f>
        <v>0</v>
      </c>
      <c r="P39" s="89" t="n">
        <f aca="false">+W39+AD39+AK39</f>
        <v>0</v>
      </c>
      <c r="Q39" s="89" t="n">
        <f aca="false">+X39+AE39+AL39</f>
        <v>0</v>
      </c>
      <c r="R39" s="89" t="n">
        <f aca="false">+Y39+AF39+AM39</f>
        <v>0</v>
      </c>
      <c r="S39" s="94" t="n">
        <f aca="false">+Z39+AG39+AN39</f>
        <v>0</v>
      </c>
      <c r="T39" s="51" t="n">
        <f aca="false">+O39*10000+P39*1000+Q39*100+R39*10+S39*1</f>
        <v>0</v>
      </c>
      <c r="U39" s="52" t="n">
        <f aca="false">+V39*0+W39*1+X39*2+Y39*3+Z39*5</f>
        <v>0</v>
      </c>
    </row>
    <row r="40" customFormat="false" ht="14.25" hidden="false" customHeight="false" outlineLevel="0" collapsed="false">
      <c r="A40" s="101" t="n">
        <v>8</v>
      </c>
      <c r="B40" s="52"/>
      <c r="C40" s="52"/>
      <c r="D40" s="102"/>
      <c r="E40" s="52"/>
      <c r="F40" s="103"/>
      <c r="G40" s="52"/>
      <c r="H40" s="52"/>
      <c r="I40" s="103"/>
      <c r="J40" s="100"/>
      <c r="K40" s="93" t="n">
        <f aca="false">+L40+M40+N40</f>
        <v>0</v>
      </c>
      <c r="L40" s="88" t="n">
        <f aca="false">+U40</f>
        <v>0</v>
      </c>
      <c r="M40" s="89" t="n">
        <f aca="false">+AB40</f>
        <v>0</v>
      </c>
      <c r="N40" s="89" t="n">
        <f aca="false">+AI40</f>
        <v>0</v>
      </c>
      <c r="O40" s="89" t="n">
        <f aca="false">+V40+AC40+AJ40</f>
        <v>0</v>
      </c>
      <c r="P40" s="89" t="n">
        <f aca="false">+W40+AD40+AK40</f>
        <v>0</v>
      </c>
      <c r="Q40" s="89" t="n">
        <f aca="false">+X40+AE40+AL40</f>
        <v>0</v>
      </c>
      <c r="R40" s="89" t="n">
        <f aca="false">+Y40+AF40+AM40</f>
        <v>0</v>
      </c>
      <c r="S40" s="94" t="n">
        <f aca="false">+Z40+AG40+AN40</f>
        <v>0</v>
      </c>
      <c r="T40" s="51" t="n">
        <f aca="false">+O40*10000+P40*1000+Q40*100+R40*10+S40*1</f>
        <v>0</v>
      </c>
      <c r="U40" s="52" t="n">
        <f aca="false">+V40*0+W40*1+X40*2+Y40*3+Z40*5</f>
        <v>0</v>
      </c>
    </row>
    <row r="41" customFormat="false" ht="14.25" hidden="false" customHeight="false" outlineLevel="0" collapsed="false">
      <c r="A41" s="101" t="n">
        <v>9</v>
      </c>
      <c r="B41" s="52"/>
      <c r="C41" s="52"/>
      <c r="D41" s="102"/>
      <c r="E41" s="52"/>
      <c r="F41" s="103"/>
      <c r="G41" s="52"/>
      <c r="H41" s="52"/>
      <c r="I41" s="103"/>
      <c r="J41" s="100"/>
      <c r="K41" s="93" t="n">
        <f aca="false">+L41+M41+N41</f>
        <v>0</v>
      </c>
      <c r="L41" s="88" t="n">
        <f aca="false">+U41</f>
        <v>0</v>
      </c>
      <c r="M41" s="89" t="n">
        <f aca="false">+AB41</f>
        <v>0</v>
      </c>
      <c r="N41" s="89" t="n">
        <f aca="false">+AI41</f>
        <v>0</v>
      </c>
      <c r="O41" s="89" t="n">
        <f aca="false">+V41+AC41+AJ41</f>
        <v>0</v>
      </c>
      <c r="P41" s="89" t="n">
        <f aca="false">+W41+AD41+AK41</f>
        <v>0</v>
      </c>
      <c r="Q41" s="89" t="n">
        <f aca="false">+X41+AE41+AL41</f>
        <v>0</v>
      </c>
      <c r="R41" s="89" t="n">
        <f aca="false">+Y41+AF41+AM41</f>
        <v>0</v>
      </c>
      <c r="S41" s="94" t="n">
        <f aca="false">+Z41+AG41+AN41</f>
        <v>0</v>
      </c>
      <c r="T41" s="51" t="n">
        <f aca="false">+O41*10000+P41*1000+Q41*100+R41*10+S41*1</f>
        <v>0</v>
      </c>
      <c r="U41" s="52" t="n">
        <f aca="false">+V41*0+W41*1+X41*2+Y41*3+Z41*5</f>
        <v>0</v>
      </c>
    </row>
    <row r="42" customFormat="false" ht="14.25" hidden="false" customHeight="false" outlineLevel="0" collapsed="false">
      <c r="A42" s="101" t="n">
        <v>10</v>
      </c>
      <c r="B42" s="52"/>
      <c r="C42" s="52"/>
      <c r="D42" s="102"/>
      <c r="E42" s="52"/>
      <c r="F42" s="103"/>
      <c r="G42" s="52"/>
      <c r="H42" s="52"/>
      <c r="I42" s="103"/>
      <c r="J42" s="100"/>
      <c r="K42" s="93" t="n">
        <f aca="false">+L42+M42+N42</f>
        <v>0</v>
      </c>
      <c r="L42" s="88" t="n">
        <f aca="false">+U42</f>
        <v>0</v>
      </c>
      <c r="M42" s="89" t="n">
        <f aca="false">+AB42</f>
        <v>0</v>
      </c>
      <c r="N42" s="89" t="n">
        <f aca="false">+AI42</f>
        <v>0</v>
      </c>
      <c r="O42" s="89" t="n">
        <f aca="false">+V42+AC42+AJ42</f>
        <v>0</v>
      </c>
      <c r="P42" s="89" t="n">
        <f aca="false">+W42+AD42+AK42</f>
        <v>0</v>
      </c>
      <c r="Q42" s="89" t="n">
        <f aca="false">+X42+AE42+AL42</f>
        <v>0</v>
      </c>
      <c r="R42" s="89" t="n">
        <f aca="false">+Y42+AF42+AM42</f>
        <v>0</v>
      </c>
      <c r="S42" s="94" t="n">
        <f aca="false">+Z42+AG42+AN42</f>
        <v>0</v>
      </c>
      <c r="T42" s="51" t="n">
        <f aca="false">+O42*10000+P42*1000+Q42*100+R42*10+S42*1</f>
        <v>0</v>
      </c>
      <c r="U42" s="52" t="n">
        <f aca="false">+V42*0+W42*1+X42*2+Y42*3+Z42*5</f>
        <v>0</v>
      </c>
    </row>
    <row r="43" customFormat="false" ht="14.25" hidden="false" customHeight="false" outlineLevel="0" collapsed="false">
      <c r="A43" s="101" t="n">
        <v>11</v>
      </c>
      <c r="B43" s="52"/>
      <c r="C43" s="52"/>
      <c r="D43" s="102"/>
      <c r="E43" s="52"/>
      <c r="F43" s="103"/>
      <c r="G43" s="52"/>
      <c r="H43" s="52"/>
      <c r="I43" s="103"/>
      <c r="J43" s="100"/>
      <c r="K43" s="93" t="n">
        <f aca="false">+L43+M43+N43</f>
        <v>0</v>
      </c>
      <c r="L43" s="88" t="n">
        <f aca="false">+U43</f>
        <v>0</v>
      </c>
      <c r="M43" s="89" t="n">
        <f aca="false">+AB43</f>
        <v>0</v>
      </c>
      <c r="N43" s="89" t="n">
        <f aca="false">+AI43</f>
        <v>0</v>
      </c>
      <c r="O43" s="89" t="n">
        <f aca="false">+V43+AC43+AJ43</f>
        <v>0</v>
      </c>
      <c r="P43" s="89" t="n">
        <f aca="false">+W43+AD43+AK43</f>
        <v>0</v>
      </c>
      <c r="Q43" s="89" t="n">
        <f aca="false">+X43+AE43+AL43</f>
        <v>0</v>
      </c>
      <c r="R43" s="89" t="n">
        <f aca="false">+Y43+AF43+AM43</f>
        <v>0</v>
      </c>
      <c r="S43" s="94" t="n">
        <f aca="false">+Z43+AG43+AN43</f>
        <v>0</v>
      </c>
      <c r="T43" s="51" t="n">
        <f aca="false">+O43*10000+P43*1000+Q43*100+R43*10+S43*1</f>
        <v>0</v>
      </c>
      <c r="U43" s="52" t="n">
        <f aca="false">+V43*0+W43*1+X43*2+Y43*3+Z43*5</f>
        <v>0</v>
      </c>
    </row>
    <row r="44" customFormat="false" ht="14.25" hidden="false" customHeight="false" outlineLevel="0" collapsed="false">
      <c r="A44" s="101" t="n">
        <v>1</v>
      </c>
      <c r="B44" s="52"/>
      <c r="C44" s="52"/>
      <c r="D44" s="102"/>
      <c r="E44" s="52"/>
      <c r="F44" s="103"/>
      <c r="G44" s="52"/>
      <c r="H44" s="52"/>
      <c r="I44" s="103"/>
      <c r="J44" s="100"/>
      <c r="K44" s="93" t="n">
        <f aca="false">+L44+M44+N44</f>
        <v>0</v>
      </c>
      <c r="L44" s="88" t="n">
        <f aca="false">+U44</f>
        <v>0</v>
      </c>
      <c r="M44" s="89" t="n">
        <f aca="false">+AB44</f>
        <v>0</v>
      </c>
      <c r="N44" s="89" t="n">
        <f aca="false">+AI44</f>
        <v>0</v>
      </c>
      <c r="O44" s="89" t="n">
        <f aca="false">+V44+AC44+AJ44</f>
        <v>0</v>
      </c>
      <c r="P44" s="89" t="n">
        <f aca="false">+W44+AD44+AK44</f>
        <v>0</v>
      </c>
      <c r="Q44" s="89" t="n">
        <f aca="false">+X44+AE44+AL44</f>
        <v>0</v>
      </c>
      <c r="R44" s="89" t="n">
        <f aca="false">+Y44+AF44+AM44</f>
        <v>0</v>
      </c>
      <c r="S44" s="94" t="n">
        <f aca="false">+Z44+AG44+AN44</f>
        <v>0</v>
      </c>
      <c r="T44" s="51" t="n">
        <f aca="false">+O44*10000+P44*1000+Q44*100+R44*10+S44*1</f>
        <v>0</v>
      </c>
      <c r="U44" s="52" t="n">
        <f aca="false">+V44*0+W44*1+X44*2+Y44*3+Z44*5</f>
        <v>0</v>
      </c>
    </row>
    <row r="45" customFormat="false" ht="14.25" hidden="false" customHeight="false" outlineLevel="0" collapsed="false">
      <c r="A45" s="122" t="n">
        <v>2</v>
      </c>
      <c r="B45" s="52"/>
      <c r="C45" s="52"/>
      <c r="D45" s="102"/>
      <c r="E45" s="52"/>
      <c r="F45" s="103"/>
      <c r="G45" s="52"/>
      <c r="H45" s="52"/>
      <c r="I45" s="103"/>
      <c r="J45" s="100"/>
      <c r="K45" s="93" t="n">
        <f aca="false">+L45+M45+N45</f>
        <v>0</v>
      </c>
      <c r="L45" s="88" t="n">
        <f aca="false">+U45</f>
        <v>0</v>
      </c>
      <c r="M45" s="89" t="n">
        <f aca="false">+AB45</f>
        <v>0</v>
      </c>
      <c r="N45" s="89" t="n">
        <f aca="false">+AI45</f>
        <v>0</v>
      </c>
      <c r="O45" s="89" t="n">
        <f aca="false">+V45+AC45+AJ45</f>
        <v>0</v>
      </c>
      <c r="P45" s="89" t="n">
        <f aca="false">+W45+AD45+AK45</f>
        <v>0</v>
      </c>
      <c r="Q45" s="89" t="n">
        <f aca="false">+X45+AE45+AL45</f>
        <v>0</v>
      </c>
      <c r="R45" s="89" t="n">
        <f aca="false">+Y45+AF45+AM45</f>
        <v>0</v>
      </c>
      <c r="S45" s="94" t="n">
        <f aca="false">+Z45+AG45+AN45</f>
        <v>0</v>
      </c>
      <c r="T45" s="51" t="n">
        <f aca="false">+O45*10000+P45*1000+Q45*100+R45*10+S45*1</f>
        <v>0</v>
      </c>
      <c r="U45" s="52" t="n">
        <f aca="false">+V45*0+W45*1+X45*2+Y45*3+Z45*5</f>
        <v>0</v>
      </c>
    </row>
    <row r="46" customFormat="false" ht="14.25" hidden="false" customHeight="false" outlineLevel="0" collapsed="false">
      <c r="A46" s="104" t="n">
        <v>3</v>
      </c>
      <c r="B46" s="105"/>
      <c r="C46" s="105"/>
      <c r="D46" s="106"/>
      <c r="E46" s="105"/>
      <c r="F46" s="107"/>
      <c r="G46" s="105"/>
      <c r="H46" s="105"/>
      <c r="I46" s="107"/>
      <c r="J46" s="112"/>
      <c r="K46" s="93" t="n">
        <f aca="false">+L46+M46+N46</f>
        <v>0</v>
      </c>
      <c r="L46" s="88" t="n">
        <f aca="false">+U46</f>
        <v>0</v>
      </c>
      <c r="M46" s="89" t="n">
        <f aca="false">+AB46</f>
        <v>0</v>
      </c>
      <c r="N46" s="89" t="n">
        <f aca="false">+AI46</f>
        <v>0</v>
      </c>
      <c r="O46" s="89" t="n">
        <f aca="false">+V46+AC46+AJ46</f>
        <v>0</v>
      </c>
      <c r="P46" s="89" t="n">
        <f aca="false">+W46+AD46+AK46</f>
        <v>0</v>
      </c>
      <c r="Q46" s="89" t="n">
        <f aca="false">+X46+AE46+AL46</f>
        <v>0</v>
      </c>
      <c r="R46" s="89" t="n">
        <f aca="false">+Y46+AF46+AM46</f>
        <v>0</v>
      </c>
      <c r="S46" s="94" t="n">
        <f aca="false">+Z46+AG46+AN46</f>
        <v>0</v>
      </c>
      <c r="T46" s="51" t="n">
        <f aca="false">+O46*10000+P46*1000+Q46*100+R46*10+S46*1</f>
        <v>0</v>
      </c>
      <c r="U46" s="52" t="n">
        <f aca="false">+V46*0+W46*1+X46*2+Y46*3+Z46*5</f>
        <v>0</v>
      </c>
    </row>
    <row r="47" customFormat="false" ht="14.25" hidden="false" customHeight="false" outlineLevel="0" collapsed="false">
      <c r="A47" s="101" t="n">
        <v>4</v>
      </c>
      <c r="B47" s="52"/>
      <c r="C47" s="52"/>
      <c r="D47" s="102"/>
      <c r="E47" s="52"/>
      <c r="F47" s="103"/>
      <c r="G47" s="52"/>
      <c r="H47" s="52"/>
      <c r="I47" s="103"/>
      <c r="J47" s="100"/>
      <c r="K47" s="93" t="n">
        <f aca="false">+L47+M47+N47</f>
        <v>0</v>
      </c>
      <c r="L47" s="88" t="n">
        <f aca="false">+U47</f>
        <v>0</v>
      </c>
      <c r="M47" s="89" t="n">
        <f aca="false">+AB47</f>
        <v>0</v>
      </c>
      <c r="N47" s="89" t="n">
        <f aca="false">+AI47</f>
        <v>0</v>
      </c>
      <c r="O47" s="89" t="n">
        <f aca="false">+V47+AC47+AJ47</f>
        <v>0</v>
      </c>
      <c r="P47" s="89" t="n">
        <f aca="false">+W47+AD47+AK47</f>
        <v>0</v>
      </c>
      <c r="Q47" s="89" t="n">
        <f aca="false">+X47+AE47+AL47</f>
        <v>0</v>
      </c>
      <c r="R47" s="89" t="n">
        <f aca="false">+Y47+AF47+AM47</f>
        <v>0</v>
      </c>
      <c r="S47" s="94" t="n">
        <f aca="false">+Z47+AG47+AN47</f>
        <v>0</v>
      </c>
      <c r="T47" s="51" t="n">
        <f aca="false">+O47*10000+P47*1000+Q47*100+R47*10+S47*1</f>
        <v>0</v>
      </c>
      <c r="U47" s="52" t="n">
        <f aca="false">+V47*0+W47*1+X47*2+Y47*3+Z47*5</f>
        <v>0</v>
      </c>
    </row>
    <row r="48" customFormat="false" ht="14.25" hidden="false" customHeight="false" outlineLevel="0" collapsed="false">
      <c r="A48" s="101" t="n">
        <v>5</v>
      </c>
      <c r="B48" s="52"/>
      <c r="C48" s="128"/>
      <c r="D48" s="102"/>
      <c r="E48" s="52"/>
      <c r="F48" s="103"/>
      <c r="G48" s="52"/>
      <c r="H48" s="52"/>
      <c r="I48" s="103"/>
      <c r="J48" s="100"/>
      <c r="K48" s="93" t="n">
        <f aca="false">+L48+M48+N48</f>
        <v>0</v>
      </c>
      <c r="L48" s="88" t="n">
        <f aca="false">+U48</f>
        <v>0</v>
      </c>
      <c r="M48" s="89" t="n">
        <f aca="false">+AB48</f>
        <v>0</v>
      </c>
      <c r="N48" s="89" t="n">
        <f aca="false">+AI48</f>
        <v>0</v>
      </c>
      <c r="O48" s="89" t="n">
        <f aca="false">+V48+AC48+AJ48</f>
        <v>0</v>
      </c>
      <c r="P48" s="89" t="n">
        <f aca="false">+W48+AD48+AK48</f>
        <v>0</v>
      </c>
      <c r="Q48" s="89" t="n">
        <f aca="false">+X48+AE48+AL48</f>
        <v>0</v>
      </c>
      <c r="R48" s="89" t="n">
        <f aca="false">+Y48+AF48+AM48</f>
        <v>0</v>
      </c>
      <c r="S48" s="94" t="n">
        <f aca="false">+Z48+AG48+AN48</f>
        <v>0</v>
      </c>
      <c r="T48" s="51" t="n">
        <f aca="false">+O48*10000+P48*1000+Q48*100+R48*10+S48*1</f>
        <v>0</v>
      </c>
      <c r="U48" s="52" t="n">
        <f aca="false">+V48*0+W48*1+X48*2+Y48*3+Z48*5</f>
        <v>0</v>
      </c>
    </row>
    <row r="49" customFormat="false" ht="14.25" hidden="false" customHeight="false" outlineLevel="0" collapsed="false">
      <c r="A49" s="101" t="n">
        <v>6</v>
      </c>
      <c r="B49" s="52"/>
      <c r="C49" s="52"/>
      <c r="D49" s="102"/>
      <c r="E49" s="52"/>
      <c r="F49" s="103"/>
      <c r="G49" s="52"/>
      <c r="H49" s="52"/>
      <c r="I49" s="103"/>
      <c r="J49" s="100"/>
      <c r="K49" s="93" t="n">
        <f aca="false">+L49+M49+N49</f>
        <v>0</v>
      </c>
      <c r="L49" s="88" t="n">
        <f aca="false">+U49</f>
        <v>0</v>
      </c>
      <c r="M49" s="89" t="n">
        <f aca="false">+AB49</f>
        <v>0</v>
      </c>
      <c r="N49" s="89" t="n">
        <f aca="false">+AI49</f>
        <v>0</v>
      </c>
      <c r="O49" s="89" t="n">
        <f aca="false">+V49+AC49+AJ49</f>
        <v>0</v>
      </c>
      <c r="P49" s="89" t="n">
        <f aca="false">+W49+AD49+AK49</f>
        <v>0</v>
      </c>
      <c r="Q49" s="89" t="n">
        <f aca="false">+X49+AE49+AL49</f>
        <v>0</v>
      </c>
      <c r="R49" s="89" t="n">
        <f aca="false">+Y49+AF49+AM49</f>
        <v>0</v>
      </c>
      <c r="S49" s="94" t="n">
        <f aca="false">+Z49+AG49+AN49</f>
        <v>0</v>
      </c>
      <c r="T49" s="51" t="n">
        <f aca="false">+O49*10000+P49*1000+Q49*100+R49*10+S49*1</f>
        <v>0</v>
      </c>
      <c r="U49" s="52" t="n">
        <f aca="false">+V49*0+W49*1+X49*2+Y49*3+Z49*5</f>
        <v>0</v>
      </c>
    </row>
    <row r="50" customFormat="false" ht="14.25" hidden="false" customHeight="false" outlineLevel="0" collapsed="false">
      <c r="A50" s="101" t="n">
        <v>7</v>
      </c>
      <c r="B50" s="52"/>
      <c r="C50" s="52"/>
      <c r="D50" s="102"/>
      <c r="E50" s="52"/>
      <c r="F50" s="103"/>
      <c r="G50" s="52"/>
      <c r="H50" s="52"/>
      <c r="I50" s="103"/>
      <c r="J50" s="100"/>
      <c r="K50" s="93" t="n">
        <f aca="false">+L50+M50+N50</f>
        <v>0</v>
      </c>
      <c r="L50" s="88" t="n">
        <f aca="false">+U50</f>
        <v>0</v>
      </c>
      <c r="M50" s="89" t="n">
        <f aca="false">+AB50</f>
        <v>0</v>
      </c>
      <c r="N50" s="89" t="n">
        <f aca="false">+AI50</f>
        <v>0</v>
      </c>
      <c r="O50" s="89" t="n">
        <f aca="false">+V50+AC50+AJ50</f>
        <v>0</v>
      </c>
      <c r="P50" s="89" t="n">
        <f aca="false">+W50+AD50+AK50</f>
        <v>0</v>
      </c>
      <c r="Q50" s="89" t="n">
        <f aca="false">+X50+AE50+AL50</f>
        <v>0</v>
      </c>
      <c r="R50" s="89" t="n">
        <f aca="false">+Y50+AF50+AM50</f>
        <v>0</v>
      </c>
      <c r="S50" s="94" t="n">
        <f aca="false">+Z50+AG50+AN50</f>
        <v>0</v>
      </c>
      <c r="T50" s="51" t="n">
        <f aca="false">+O50*10000+P50*1000+Q50*100+R50*10+S50*1</f>
        <v>0</v>
      </c>
      <c r="U50" s="52" t="n">
        <f aca="false">+V50*0+W50*1+X50*2+Y50*3+Z50*5</f>
        <v>0</v>
      </c>
    </row>
    <row r="51" customFormat="false" ht="14.25" hidden="false" customHeight="false" outlineLevel="0" collapsed="false">
      <c r="A51" s="101" t="n">
        <v>8</v>
      </c>
      <c r="B51" s="52"/>
      <c r="C51" s="52"/>
      <c r="D51" s="102"/>
      <c r="E51" s="52"/>
      <c r="F51" s="103"/>
      <c r="G51" s="52"/>
      <c r="H51" s="52"/>
      <c r="I51" s="103"/>
      <c r="J51" s="100"/>
      <c r="K51" s="93" t="n">
        <f aca="false">+L51+M51+N51</f>
        <v>0</v>
      </c>
      <c r="L51" s="88" t="n">
        <f aca="false">+U51</f>
        <v>0</v>
      </c>
      <c r="M51" s="89" t="n">
        <f aca="false">+AB51</f>
        <v>0</v>
      </c>
      <c r="N51" s="89" t="n">
        <f aca="false">+AI51</f>
        <v>0</v>
      </c>
      <c r="O51" s="89" t="n">
        <f aca="false">+V51+AC51+AJ51</f>
        <v>0</v>
      </c>
      <c r="P51" s="89" t="n">
        <f aca="false">+W51+AD51+AK51</f>
        <v>0</v>
      </c>
      <c r="Q51" s="89" t="n">
        <f aca="false">+X51+AE51+AL51</f>
        <v>0</v>
      </c>
      <c r="R51" s="89" t="n">
        <f aca="false">+Y51+AF51+AM51</f>
        <v>0</v>
      </c>
      <c r="S51" s="94" t="n">
        <f aca="false">+Z51+AG51+AN51</f>
        <v>0</v>
      </c>
      <c r="T51" s="51" t="n">
        <f aca="false">+O51*10000+P51*1000+Q51*100+R51*10+S51*1</f>
        <v>0</v>
      </c>
      <c r="U51" s="52" t="n">
        <f aca="false">+V51*0+W51*1+X51*2+Y51*3+Z51*5</f>
        <v>0</v>
      </c>
    </row>
    <row r="52" customFormat="false" ht="14.25" hidden="false" customHeight="false" outlineLevel="0" collapsed="false">
      <c r="A52" s="101" t="n">
        <v>9</v>
      </c>
      <c r="B52" s="52"/>
      <c r="C52" s="52"/>
      <c r="D52" s="102"/>
      <c r="E52" s="52"/>
      <c r="F52" s="103"/>
      <c r="G52" s="52"/>
      <c r="H52" s="52"/>
      <c r="I52" s="103"/>
      <c r="J52" s="100"/>
      <c r="K52" s="93" t="n">
        <f aca="false">+L52+M52+N52</f>
        <v>0</v>
      </c>
      <c r="L52" s="88" t="n">
        <f aca="false">+U52</f>
        <v>0</v>
      </c>
      <c r="M52" s="89" t="n">
        <f aca="false">+AB52</f>
        <v>0</v>
      </c>
      <c r="N52" s="89" t="n">
        <f aca="false">+AI52</f>
        <v>0</v>
      </c>
      <c r="O52" s="89" t="n">
        <f aca="false">+V52+AC52+AJ52</f>
        <v>0</v>
      </c>
      <c r="P52" s="89" t="n">
        <f aca="false">+W52+AD52+AK52</f>
        <v>0</v>
      </c>
      <c r="Q52" s="89" t="n">
        <f aca="false">+X52+AE52+AL52</f>
        <v>0</v>
      </c>
      <c r="R52" s="89" t="n">
        <f aca="false">+Y52+AF52+AM52</f>
        <v>0</v>
      </c>
      <c r="S52" s="94" t="n">
        <f aca="false">+Z52+AG52+AN52</f>
        <v>0</v>
      </c>
      <c r="T52" s="51" t="n">
        <f aca="false">+O52*10000+P52*1000+Q52*100+R52*10+S52*1</f>
        <v>0</v>
      </c>
      <c r="U52" s="52" t="n">
        <f aca="false">+V52*0+W52*1+X52*2+Y52*3+Z52*5</f>
        <v>0</v>
      </c>
    </row>
    <row r="53" customFormat="false" ht="14.25" hidden="false" customHeight="false" outlineLevel="0" collapsed="false">
      <c r="A53" s="101" t="n">
        <v>10</v>
      </c>
      <c r="B53" s="52"/>
      <c r="C53" s="52"/>
      <c r="D53" s="102"/>
      <c r="E53" s="52"/>
      <c r="F53" s="103"/>
      <c r="G53" s="52"/>
      <c r="H53" s="52"/>
      <c r="I53" s="103"/>
      <c r="J53" s="100"/>
      <c r="K53" s="93" t="n">
        <f aca="false">+L53+M53+N53</f>
        <v>0</v>
      </c>
      <c r="L53" s="88" t="n">
        <f aca="false">+U53</f>
        <v>0</v>
      </c>
      <c r="M53" s="89" t="n">
        <f aca="false">+AB53</f>
        <v>0</v>
      </c>
      <c r="N53" s="89" t="n">
        <f aca="false">+AI53</f>
        <v>0</v>
      </c>
      <c r="O53" s="89" t="n">
        <f aca="false">+V53+AC53+AJ53</f>
        <v>0</v>
      </c>
      <c r="P53" s="89" t="n">
        <f aca="false">+W53+AD53+AK53</f>
        <v>0</v>
      </c>
      <c r="Q53" s="89" t="n">
        <f aca="false">+X53+AE53+AL53</f>
        <v>0</v>
      </c>
      <c r="R53" s="89" t="n">
        <f aca="false">+Y53+AF53+AM53</f>
        <v>0</v>
      </c>
      <c r="S53" s="94" t="n">
        <f aca="false">+Z53+AG53+AN53</f>
        <v>0</v>
      </c>
      <c r="T53" s="51" t="n">
        <f aca="false">+O53*10000+P53*1000+Q53*100+R53*10+S53*1</f>
        <v>0</v>
      </c>
      <c r="U53" s="52" t="n">
        <f aca="false">+V53*0+W53*1+X53*2+Y53*3+Z53*5</f>
        <v>0</v>
      </c>
    </row>
    <row r="54" customFormat="false" ht="14.25" hidden="false" customHeight="false" outlineLevel="0" collapsed="false">
      <c r="A54" s="101" t="n">
        <v>11</v>
      </c>
      <c r="B54" s="52"/>
      <c r="C54" s="52"/>
      <c r="D54" s="102"/>
      <c r="E54" s="52"/>
      <c r="F54" s="103"/>
      <c r="G54" s="52"/>
      <c r="H54" s="52"/>
      <c r="I54" s="103"/>
      <c r="J54" s="100"/>
      <c r="K54" s="93" t="n">
        <f aca="false">+L54+M54+N54</f>
        <v>0</v>
      </c>
      <c r="L54" s="88" t="n">
        <f aca="false">+U54</f>
        <v>0</v>
      </c>
      <c r="M54" s="89" t="n">
        <f aca="false">+AB54</f>
        <v>0</v>
      </c>
      <c r="N54" s="89" t="n">
        <f aca="false">+AI54</f>
        <v>0</v>
      </c>
      <c r="O54" s="89" t="n">
        <f aca="false">+V54+AC54+AJ54</f>
        <v>0</v>
      </c>
      <c r="P54" s="89" t="n">
        <f aca="false">+W54+AD54+AK54</f>
        <v>0</v>
      </c>
      <c r="Q54" s="89" t="n">
        <f aca="false">+X54+AE54+AL54</f>
        <v>0</v>
      </c>
      <c r="R54" s="89" t="n">
        <f aca="false">+Y54+AF54+AM54</f>
        <v>0</v>
      </c>
      <c r="S54" s="94" t="n">
        <f aca="false">+Z54+AG54+AN54</f>
        <v>0</v>
      </c>
      <c r="T54" s="51" t="n">
        <f aca="false">+O54*10000+P54*1000+Q54*100+R54*10+S54*1</f>
        <v>0</v>
      </c>
      <c r="U54" s="52" t="n">
        <f aca="false">+V54*0+W54*1+X54*2+Y54*3+Z54*5</f>
        <v>0</v>
      </c>
    </row>
    <row r="55" customFormat="false" ht="14.25" hidden="false" customHeight="false" outlineLevel="0" collapsed="false">
      <c r="A55" s="101" t="n">
        <v>12</v>
      </c>
      <c r="B55" s="52"/>
      <c r="C55" s="52"/>
      <c r="D55" s="102"/>
      <c r="E55" s="52"/>
      <c r="F55" s="103"/>
      <c r="G55" s="52"/>
      <c r="H55" s="52"/>
      <c r="I55" s="103"/>
      <c r="J55" s="100"/>
      <c r="K55" s="93" t="n">
        <f aca="false">+L55+M55+N55</f>
        <v>0</v>
      </c>
      <c r="L55" s="88" t="n">
        <f aca="false">+U55</f>
        <v>0</v>
      </c>
      <c r="M55" s="89" t="n">
        <f aca="false">+AB55</f>
        <v>0</v>
      </c>
      <c r="N55" s="89" t="n">
        <f aca="false">+AI55</f>
        <v>0</v>
      </c>
      <c r="O55" s="89" t="n">
        <f aca="false">+V55+AC55+AJ55</f>
        <v>0</v>
      </c>
      <c r="P55" s="89" t="n">
        <f aca="false">+W55+AD55+AK55</f>
        <v>0</v>
      </c>
      <c r="Q55" s="89" t="n">
        <f aca="false">+X55+AE55+AL55</f>
        <v>0</v>
      </c>
      <c r="R55" s="89" t="n">
        <f aca="false">+Y55+AF55+AM55</f>
        <v>0</v>
      </c>
      <c r="S55" s="94" t="n">
        <f aca="false">+Z55+AG55+AN55</f>
        <v>0</v>
      </c>
      <c r="T55" s="51" t="n">
        <f aca="false">+O55*10000+P55*1000+Q55*100+R55*10+S55*1</f>
        <v>0</v>
      </c>
      <c r="U55" s="52" t="n">
        <f aca="false">+V55*0+W55*1+X55*2+Y55*3+Z55*5</f>
        <v>0</v>
      </c>
    </row>
    <row r="56" customFormat="false" ht="14.25" hidden="false" customHeight="false" outlineLevel="0" collapsed="false">
      <c r="A56" s="101" t="n">
        <v>13</v>
      </c>
      <c r="B56" s="52"/>
      <c r="C56" s="52"/>
      <c r="D56" s="102"/>
      <c r="E56" s="52"/>
      <c r="F56" s="103"/>
      <c r="G56" s="52"/>
      <c r="H56" s="52"/>
      <c r="I56" s="103"/>
      <c r="J56" s="100"/>
      <c r="K56" s="93" t="n">
        <f aca="false">+L56+M56+N56</f>
        <v>0</v>
      </c>
      <c r="L56" s="88" t="n">
        <f aca="false">+U56</f>
        <v>0</v>
      </c>
      <c r="M56" s="89" t="n">
        <f aca="false">+AB56</f>
        <v>0</v>
      </c>
      <c r="N56" s="89" t="n">
        <f aca="false">+AI56</f>
        <v>0</v>
      </c>
      <c r="O56" s="89" t="n">
        <f aca="false">+V56+AC56+AJ56</f>
        <v>0</v>
      </c>
      <c r="P56" s="89" t="n">
        <f aca="false">+W56+AD56+AK56</f>
        <v>0</v>
      </c>
      <c r="Q56" s="89" t="n">
        <f aca="false">+X56+AE56+AL56</f>
        <v>0</v>
      </c>
      <c r="R56" s="89" t="n">
        <f aca="false">+Y56+AF56+AM56</f>
        <v>0</v>
      </c>
      <c r="S56" s="94" t="n">
        <f aca="false">+Z56+AG56+AN56</f>
        <v>0</v>
      </c>
      <c r="T56" s="51" t="n">
        <f aca="false">+O56*10000+P56*1000+Q56*100+R56*10+S56*1</f>
        <v>0</v>
      </c>
      <c r="U56" s="52" t="n">
        <f aca="false">+V56*0+W56*1+X56*2+Y56*3+Z56*5</f>
        <v>0</v>
      </c>
    </row>
    <row r="57" customFormat="false" ht="14.25" hidden="false" customHeight="false" outlineLevel="0" collapsed="false">
      <c r="A57" s="101" t="n">
        <v>14</v>
      </c>
      <c r="B57" s="52"/>
      <c r="C57" s="128"/>
      <c r="D57" s="102"/>
      <c r="E57" s="52"/>
      <c r="F57" s="103"/>
      <c r="G57" s="52"/>
      <c r="H57" s="52"/>
      <c r="I57" s="103"/>
      <c r="J57" s="100"/>
      <c r="K57" s="93" t="n">
        <f aca="false">+L57+M57+N57</f>
        <v>0</v>
      </c>
      <c r="L57" s="88" t="n">
        <f aca="false">+U57</f>
        <v>0</v>
      </c>
      <c r="M57" s="89" t="n">
        <f aca="false">+AB57</f>
        <v>0</v>
      </c>
      <c r="N57" s="89" t="n">
        <f aca="false">+AI57</f>
        <v>0</v>
      </c>
      <c r="O57" s="89" t="n">
        <f aca="false">+V57+AC57+AJ57</f>
        <v>0</v>
      </c>
      <c r="P57" s="89" t="n">
        <f aca="false">+W57+AD57+AK57</f>
        <v>0</v>
      </c>
      <c r="Q57" s="89" t="n">
        <f aca="false">+X57+AE57+AL57</f>
        <v>0</v>
      </c>
      <c r="R57" s="89" t="n">
        <f aca="false">+Y57+AF57+AM57</f>
        <v>0</v>
      </c>
      <c r="S57" s="94" t="n">
        <f aca="false">+Z57+AG57+AN57</f>
        <v>0</v>
      </c>
      <c r="T57" s="51" t="n">
        <f aca="false">+O57*10000+P57*1000+Q57*100+R57*10+S57*1</f>
        <v>0</v>
      </c>
      <c r="U57" s="52" t="n">
        <f aca="false">+V57*0+W57*1+X57*2+Y57*3+Z57*5</f>
        <v>0</v>
      </c>
    </row>
    <row r="58" customFormat="false" ht="14.25" hidden="false" customHeight="false" outlineLevel="0" collapsed="false">
      <c r="A58" s="101" t="n">
        <v>15</v>
      </c>
      <c r="B58" s="52"/>
      <c r="C58" s="52"/>
      <c r="D58" s="102"/>
      <c r="E58" s="52"/>
      <c r="F58" s="103"/>
      <c r="G58" s="52"/>
      <c r="H58" s="52"/>
      <c r="I58" s="103"/>
      <c r="J58" s="100"/>
      <c r="K58" s="93" t="n">
        <f aca="false">+L58+M58+N58</f>
        <v>0</v>
      </c>
      <c r="L58" s="88" t="n">
        <f aca="false">+U58</f>
        <v>0</v>
      </c>
      <c r="M58" s="89" t="n">
        <f aca="false">+AB58</f>
        <v>0</v>
      </c>
      <c r="N58" s="89" t="n">
        <f aca="false">+AI58</f>
        <v>0</v>
      </c>
      <c r="O58" s="89" t="n">
        <f aca="false">+V58+AC58+AJ58</f>
        <v>0</v>
      </c>
      <c r="P58" s="89" t="n">
        <f aca="false">+W58+AD58+AK58</f>
        <v>0</v>
      </c>
      <c r="Q58" s="89" t="n">
        <f aca="false">+X58+AE58+AL58</f>
        <v>0</v>
      </c>
      <c r="R58" s="89" t="n">
        <f aca="false">+Y58+AF58+AM58</f>
        <v>0</v>
      </c>
      <c r="S58" s="94" t="n">
        <f aca="false">+Z58+AG58+AN58</f>
        <v>0</v>
      </c>
      <c r="T58" s="51" t="n">
        <f aca="false">+O58*10000+P58*1000+Q58*100+R58*10+S58*1</f>
        <v>0</v>
      </c>
      <c r="U58" s="52" t="n">
        <f aca="false">+V58*0+W58*1+X58*2+Y58*3+Z58*5</f>
        <v>0</v>
      </c>
    </row>
    <row r="59" customFormat="false" ht="14.25" hidden="false" customHeight="false" outlineLevel="0" collapsed="false">
      <c r="A59" s="101" t="n">
        <v>16</v>
      </c>
      <c r="B59" s="52"/>
      <c r="C59" s="128"/>
      <c r="D59" s="102"/>
      <c r="E59" s="52"/>
      <c r="F59" s="103"/>
      <c r="G59" s="52"/>
      <c r="H59" s="52"/>
      <c r="I59" s="103"/>
      <c r="J59" s="100"/>
      <c r="K59" s="93" t="n">
        <f aca="false">+L59+M59+N59</f>
        <v>0</v>
      </c>
      <c r="L59" s="88" t="n">
        <f aca="false">+U59</f>
        <v>0</v>
      </c>
      <c r="M59" s="89" t="n">
        <f aca="false">+AB59</f>
        <v>0</v>
      </c>
      <c r="N59" s="89" t="n">
        <f aca="false">+AI59</f>
        <v>0</v>
      </c>
      <c r="O59" s="89" t="n">
        <f aca="false">+V59+AC59+AJ59</f>
        <v>0</v>
      </c>
      <c r="P59" s="89" t="n">
        <f aca="false">+W59+AD59+AK59</f>
        <v>0</v>
      </c>
      <c r="Q59" s="89" t="n">
        <f aca="false">+X59+AE59+AL59</f>
        <v>0</v>
      </c>
      <c r="R59" s="89" t="n">
        <f aca="false">+Y59+AF59+AM59</f>
        <v>0</v>
      </c>
      <c r="S59" s="94" t="n">
        <f aca="false">+Z59+AG59+AN59</f>
        <v>0</v>
      </c>
      <c r="T59" s="51" t="n">
        <f aca="false">+O59*10000+P59*1000+Q59*100+R59*10+S59*1</f>
        <v>0</v>
      </c>
      <c r="U59" s="52" t="n">
        <f aca="false">+V59*0+W59*1+X59*2+Y59*3+Z59*5</f>
        <v>0</v>
      </c>
    </row>
    <row r="60" customFormat="false" ht="14.25" hidden="false" customHeight="false" outlineLevel="0" collapsed="false">
      <c r="A60" s="101" t="n">
        <v>17</v>
      </c>
      <c r="B60" s="52"/>
      <c r="C60" s="52"/>
      <c r="D60" s="102"/>
      <c r="E60" s="52"/>
      <c r="F60" s="103"/>
      <c r="G60" s="52"/>
      <c r="H60" s="52"/>
      <c r="I60" s="103"/>
      <c r="J60" s="100"/>
      <c r="K60" s="93" t="n">
        <f aca="false">+L60+M60+N60</f>
        <v>0</v>
      </c>
      <c r="L60" s="88" t="n">
        <f aca="false">+U60</f>
        <v>0</v>
      </c>
      <c r="M60" s="89" t="n">
        <f aca="false">+AB60</f>
        <v>0</v>
      </c>
      <c r="N60" s="89" t="n">
        <f aca="false">+AI60</f>
        <v>0</v>
      </c>
      <c r="O60" s="89" t="n">
        <f aca="false">+V60+AC60+AJ60</f>
        <v>0</v>
      </c>
      <c r="P60" s="89" t="n">
        <f aca="false">+W60+AD60+AK60</f>
        <v>0</v>
      </c>
      <c r="Q60" s="89" t="n">
        <f aca="false">+X60+AE60+AL60</f>
        <v>0</v>
      </c>
      <c r="R60" s="89" t="n">
        <f aca="false">+Y60+AF60+AM60</f>
        <v>0</v>
      </c>
      <c r="S60" s="94" t="n">
        <f aca="false">+Z60+AG60+AN60</f>
        <v>0</v>
      </c>
      <c r="T60" s="51" t="n">
        <f aca="false">+O60*10000+P60*1000+Q60*100+R60*10+S60*1</f>
        <v>0</v>
      </c>
      <c r="U60" s="52" t="n">
        <f aca="false">+V60*0+W60*1+X60*2+Y60*3+Z60*5</f>
        <v>0</v>
      </c>
    </row>
    <row r="61" customFormat="false" ht="14.25" hidden="false" customHeight="false" outlineLevel="0" collapsed="false">
      <c r="A61" s="101" t="n">
        <v>1</v>
      </c>
      <c r="B61" s="52"/>
      <c r="C61" s="52"/>
      <c r="D61" s="102"/>
      <c r="E61" s="52"/>
      <c r="F61" s="103"/>
      <c r="G61" s="52"/>
      <c r="H61" s="52"/>
      <c r="I61" s="103"/>
      <c r="J61" s="100"/>
      <c r="K61" s="93" t="n">
        <f aca="false">+L61+M61+N61</f>
        <v>0</v>
      </c>
      <c r="L61" s="88" t="n">
        <f aca="false">+U61</f>
        <v>0</v>
      </c>
      <c r="M61" s="89" t="n">
        <f aca="false">+AB61</f>
        <v>0</v>
      </c>
      <c r="N61" s="89" t="n">
        <f aca="false">+AI61</f>
        <v>0</v>
      </c>
      <c r="O61" s="89" t="n">
        <f aca="false">+V61+AC61+AJ61</f>
        <v>0</v>
      </c>
      <c r="P61" s="89" t="n">
        <f aca="false">+W61+AD61+AK61</f>
        <v>0</v>
      </c>
      <c r="Q61" s="89" t="n">
        <f aca="false">+X61+AE61+AL61</f>
        <v>0</v>
      </c>
      <c r="R61" s="89" t="n">
        <f aca="false">+Y61+AF61+AM61</f>
        <v>0</v>
      </c>
      <c r="S61" s="94" t="n">
        <f aca="false">+Z61+AG61+AN61</f>
        <v>0</v>
      </c>
      <c r="T61" s="51" t="n">
        <f aca="false">+O61*10000+P61*1000+Q61*100+R61*10+S61*1</f>
        <v>0</v>
      </c>
      <c r="U61" s="52" t="n">
        <f aca="false">+V61*0+W61*1+X61*2+Y61*3+Z61*5</f>
        <v>0</v>
      </c>
    </row>
    <row r="62" customFormat="false" ht="14.25" hidden="false" customHeight="false" outlineLevel="0" collapsed="false">
      <c r="A62" s="101" t="n">
        <v>2</v>
      </c>
      <c r="B62" s="52"/>
      <c r="C62" s="52"/>
      <c r="D62" s="102"/>
      <c r="E62" s="52"/>
      <c r="F62" s="103"/>
      <c r="G62" s="52"/>
      <c r="H62" s="52"/>
      <c r="I62" s="103"/>
      <c r="J62" s="100"/>
      <c r="K62" s="93" t="n">
        <f aca="false">+L62+M62+N62</f>
        <v>0</v>
      </c>
      <c r="L62" s="88" t="n">
        <f aca="false">+U62</f>
        <v>0</v>
      </c>
      <c r="M62" s="89" t="n">
        <f aca="false">+AB62</f>
        <v>0</v>
      </c>
      <c r="N62" s="89" t="n">
        <f aca="false">+AI62</f>
        <v>0</v>
      </c>
      <c r="O62" s="89" t="n">
        <f aca="false">+V62+AC62+AJ62</f>
        <v>0</v>
      </c>
      <c r="P62" s="89" t="n">
        <f aca="false">+W62+AD62+AK62</f>
        <v>0</v>
      </c>
      <c r="Q62" s="89" t="n">
        <f aca="false">+X62+AE62+AL62</f>
        <v>0</v>
      </c>
      <c r="R62" s="89" t="n">
        <f aca="false">+Y62+AF62+AM62</f>
        <v>0</v>
      </c>
      <c r="S62" s="94" t="n">
        <f aca="false">+Z62+AG62+AN62</f>
        <v>0</v>
      </c>
      <c r="T62" s="51" t="n">
        <f aca="false">+O62*10000+P62*1000+Q62*100+R62*10+S62*1</f>
        <v>0</v>
      </c>
      <c r="U62" s="52" t="n">
        <f aca="false">+V62*0+W62*1+X62*2+Y62*3+Z62*5</f>
        <v>0</v>
      </c>
    </row>
    <row r="63" customFormat="false" ht="14.25" hidden="false" customHeight="false" outlineLevel="0" collapsed="false">
      <c r="A63" s="104" t="n">
        <v>3</v>
      </c>
      <c r="B63" s="105"/>
      <c r="C63" s="105"/>
      <c r="D63" s="106"/>
      <c r="E63" s="105"/>
      <c r="F63" s="107"/>
      <c r="G63" s="105"/>
      <c r="H63" s="105"/>
      <c r="I63" s="107"/>
      <c r="J63" s="112"/>
      <c r="K63" s="93" t="n">
        <f aca="false">+L63+M63+N63</f>
        <v>0</v>
      </c>
      <c r="L63" s="88" t="n">
        <f aca="false">+U63</f>
        <v>0</v>
      </c>
      <c r="M63" s="89" t="n">
        <f aca="false">+AB63</f>
        <v>0</v>
      </c>
      <c r="N63" s="89" t="n">
        <f aca="false">+AI63</f>
        <v>0</v>
      </c>
      <c r="O63" s="89" t="n">
        <f aca="false">+V63+AC63+AJ63</f>
        <v>0</v>
      </c>
      <c r="P63" s="89" t="n">
        <f aca="false">+W63+AD63+AK63</f>
        <v>0</v>
      </c>
      <c r="Q63" s="89" t="n">
        <f aca="false">+X63+AE63+AL63</f>
        <v>0</v>
      </c>
      <c r="R63" s="89" t="n">
        <f aca="false">+Y63+AF63+AM63</f>
        <v>0</v>
      </c>
      <c r="S63" s="94" t="n">
        <f aca="false">+Z63+AG63+AN63</f>
        <v>0</v>
      </c>
      <c r="T63" s="51" t="n">
        <f aca="false">+O63*10000+P63*1000+Q63*100+R63*10+S63*1</f>
        <v>0</v>
      </c>
      <c r="U63" s="52" t="n">
        <f aca="false">+V63*0+W63*1+X63*2+Y63*3+Z63*5</f>
        <v>0</v>
      </c>
    </row>
    <row r="64" customFormat="false" ht="14.25" hidden="false" customHeight="false" outlineLevel="0" collapsed="false">
      <c r="A64" s="96" t="n">
        <v>4</v>
      </c>
      <c r="B64" s="97"/>
      <c r="C64" s="97"/>
      <c r="D64" s="98"/>
      <c r="E64" s="97"/>
      <c r="F64" s="99"/>
      <c r="G64" s="97"/>
      <c r="H64" s="97"/>
      <c r="I64" s="99"/>
      <c r="J64" s="100"/>
      <c r="K64" s="93" t="n">
        <f aca="false">+L64+M64+N64</f>
        <v>0</v>
      </c>
      <c r="L64" s="88" t="n">
        <f aca="false">+U64</f>
        <v>0</v>
      </c>
      <c r="M64" s="89" t="n">
        <f aca="false">+AB64</f>
        <v>0</v>
      </c>
      <c r="N64" s="89" t="n">
        <f aca="false">+AI64</f>
        <v>0</v>
      </c>
      <c r="O64" s="89" t="n">
        <f aca="false">+V64+AC64+AJ64</f>
        <v>0</v>
      </c>
      <c r="P64" s="89" t="n">
        <f aca="false">+W64+AD64+AK64</f>
        <v>0</v>
      </c>
      <c r="Q64" s="89" t="n">
        <f aca="false">+X64+AE64+AL64</f>
        <v>0</v>
      </c>
      <c r="R64" s="89" t="n">
        <f aca="false">+Y64+AF64+AM64</f>
        <v>0</v>
      </c>
      <c r="S64" s="94" t="n">
        <f aca="false">+Z64+AG64+AN64</f>
        <v>0</v>
      </c>
      <c r="T64" s="51" t="n">
        <f aca="false">+O64*10000+P64*1000+Q64*100+R64*10+S64*1</f>
        <v>0</v>
      </c>
      <c r="U64" s="52" t="n">
        <f aca="false">+V64*0+W64*1+X64*2+Y64*3+Z64*5</f>
        <v>0</v>
      </c>
    </row>
    <row r="65" customFormat="false" ht="14.25" hidden="false" customHeight="false" outlineLevel="0" collapsed="false">
      <c r="A65" s="101" t="n">
        <v>5</v>
      </c>
      <c r="B65" s="52"/>
      <c r="C65" s="52"/>
      <c r="D65" s="102"/>
      <c r="E65" s="52"/>
      <c r="F65" s="103"/>
      <c r="G65" s="52"/>
      <c r="H65" s="52"/>
      <c r="I65" s="103"/>
      <c r="J65" s="100"/>
      <c r="K65" s="93" t="n">
        <f aca="false">+L65+M65+N65</f>
        <v>0</v>
      </c>
      <c r="L65" s="88" t="n">
        <f aca="false">+U65</f>
        <v>0</v>
      </c>
      <c r="M65" s="89" t="n">
        <f aca="false">+AB65</f>
        <v>0</v>
      </c>
      <c r="N65" s="89" t="n">
        <f aca="false">+AI65</f>
        <v>0</v>
      </c>
      <c r="O65" s="89" t="n">
        <f aca="false">+V65+AC65+AJ65</f>
        <v>0</v>
      </c>
      <c r="P65" s="89" t="n">
        <f aca="false">+W65+AD65+AK65</f>
        <v>0</v>
      </c>
      <c r="Q65" s="89" t="n">
        <f aca="false">+X65+AE65+AL65</f>
        <v>0</v>
      </c>
      <c r="R65" s="89" t="n">
        <f aca="false">+Y65+AF65+AM65</f>
        <v>0</v>
      </c>
      <c r="S65" s="94" t="n">
        <f aca="false">+Z65+AG65+AN65</f>
        <v>0</v>
      </c>
      <c r="T65" s="51" t="n">
        <f aca="false">+O65*10000+P65*1000+Q65*100+R65*10+S65*1</f>
        <v>0</v>
      </c>
      <c r="U65" s="52" t="n">
        <f aca="false">+V65*0+W65*1+X65*2+Y65*3+Z65*5</f>
        <v>0</v>
      </c>
    </row>
    <row r="66" customFormat="false" ht="14.25" hidden="false" customHeight="false" outlineLevel="0" collapsed="false">
      <c r="A66" s="101" t="n">
        <v>6</v>
      </c>
      <c r="B66" s="52"/>
      <c r="C66" s="52"/>
      <c r="D66" s="102"/>
      <c r="E66" s="52"/>
      <c r="F66" s="103"/>
      <c r="G66" s="52"/>
      <c r="H66" s="52"/>
      <c r="I66" s="103"/>
      <c r="J66" s="100"/>
      <c r="K66" s="93" t="n">
        <f aca="false">+L66+M66+N66</f>
        <v>0</v>
      </c>
      <c r="L66" s="88" t="n">
        <f aca="false">+U66</f>
        <v>0</v>
      </c>
      <c r="M66" s="89" t="n">
        <f aca="false">+AB66</f>
        <v>0</v>
      </c>
      <c r="N66" s="89" t="n">
        <f aca="false">+AI66</f>
        <v>0</v>
      </c>
      <c r="O66" s="89" t="n">
        <f aca="false">+V66+AC66+AJ66</f>
        <v>0</v>
      </c>
      <c r="P66" s="89" t="n">
        <f aca="false">+W66+AD66+AK66</f>
        <v>0</v>
      </c>
      <c r="Q66" s="89" t="n">
        <f aca="false">+X66+AE66+AL66</f>
        <v>0</v>
      </c>
      <c r="R66" s="89" t="n">
        <f aca="false">+Y66+AF66+AM66</f>
        <v>0</v>
      </c>
      <c r="S66" s="94" t="n">
        <f aca="false">+Z66+AG66+AN66</f>
        <v>0</v>
      </c>
      <c r="T66" s="51" t="n">
        <f aca="false">+O66*10000+P66*1000+Q66*100+R66*10+S66*1</f>
        <v>0</v>
      </c>
      <c r="U66" s="52" t="n">
        <f aca="false">+V66*0+W66*1+X66*2+Y66*3+Z66*5</f>
        <v>0</v>
      </c>
    </row>
    <row r="67" customFormat="false" ht="14.25" hidden="false" customHeight="false" outlineLevel="0" collapsed="false">
      <c r="A67" s="101" t="n">
        <v>7</v>
      </c>
      <c r="B67" s="52"/>
      <c r="C67" s="52"/>
      <c r="D67" s="102"/>
      <c r="E67" s="52"/>
      <c r="F67" s="103"/>
      <c r="G67" s="52"/>
      <c r="H67" s="52"/>
      <c r="I67" s="103"/>
      <c r="J67" s="100"/>
      <c r="K67" s="93" t="n">
        <f aca="false">+L67+M67+N67</f>
        <v>0</v>
      </c>
      <c r="L67" s="88" t="n">
        <f aca="false">+U67</f>
        <v>0</v>
      </c>
      <c r="M67" s="89" t="n">
        <f aca="false">+AB67</f>
        <v>0</v>
      </c>
      <c r="N67" s="89" t="n">
        <f aca="false">+AI67</f>
        <v>0</v>
      </c>
      <c r="O67" s="89" t="n">
        <f aca="false">+V67+AC67+AJ67</f>
        <v>0</v>
      </c>
      <c r="P67" s="89" t="n">
        <f aca="false">+W67+AD67+AK67</f>
        <v>0</v>
      </c>
      <c r="Q67" s="89" t="n">
        <f aca="false">+X67+AE67+AL67</f>
        <v>0</v>
      </c>
      <c r="R67" s="89" t="n">
        <f aca="false">+Y67+AF67+AM67</f>
        <v>0</v>
      </c>
      <c r="S67" s="94" t="n">
        <f aca="false">+Z67+AG67+AN67</f>
        <v>0</v>
      </c>
      <c r="T67" s="51" t="n">
        <f aca="false">+O67*10000+P67*1000+Q67*100+R67*10+S67*1</f>
        <v>0</v>
      </c>
      <c r="U67" s="52" t="n">
        <f aca="false">+V67*0+W67*1+X67*2+Y67*3+Z67*5</f>
        <v>0</v>
      </c>
    </row>
    <row r="68" customFormat="false" ht="14.25" hidden="false" customHeight="false" outlineLevel="0" collapsed="false">
      <c r="A68" s="101" t="n">
        <v>8</v>
      </c>
      <c r="B68" s="52"/>
      <c r="C68" s="52"/>
      <c r="D68" s="102"/>
      <c r="E68" s="52"/>
      <c r="F68" s="103"/>
      <c r="G68" s="52"/>
      <c r="H68" s="52"/>
      <c r="I68" s="103"/>
      <c r="J68" s="100"/>
      <c r="K68" s="93" t="n">
        <f aca="false">+L68+M68+N68</f>
        <v>0</v>
      </c>
      <c r="L68" s="88" t="n">
        <f aca="false">+U68</f>
        <v>0</v>
      </c>
      <c r="M68" s="89" t="n">
        <f aca="false">+AB68</f>
        <v>0</v>
      </c>
      <c r="N68" s="89" t="n">
        <f aca="false">+AI68</f>
        <v>0</v>
      </c>
      <c r="O68" s="89" t="n">
        <f aca="false">+V68+AC68+AJ68</f>
        <v>0</v>
      </c>
      <c r="P68" s="89" t="n">
        <f aca="false">+W68+AD68+AK68</f>
        <v>0</v>
      </c>
      <c r="Q68" s="89" t="n">
        <f aca="false">+X68+AE68+AL68</f>
        <v>0</v>
      </c>
      <c r="R68" s="89" t="n">
        <f aca="false">+Y68+AF68+AM68</f>
        <v>0</v>
      </c>
      <c r="S68" s="94" t="n">
        <f aca="false">+Z68+AG68+AN68</f>
        <v>0</v>
      </c>
      <c r="T68" s="51" t="n">
        <f aca="false">+O68*10000+P68*1000+Q68*100+R68*10+S68*1</f>
        <v>0</v>
      </c>
      <c r="U68" s="52" t="n">
        <f aca="false">+V68*0+W68*1+X68*2+Y68*3+Z68*5</f>
        <v>0</v>
      </c>
    </row>
    <row r="69" customFormat="false" ht="14.25" hidden="false" customHeight="false" outlineLevel="0" collapsed="false">
      <c r="A69" s="101" t="n">
        <v>9</v>
      </c>
      <c r="B69" s="52"/>
      <c r="C69" s="52"/>
      <c r="D69" s="102"/>
      <c r="E69" s="52"/>
      <c r="F69" s="103"/>
      <c r="G69" s="52"/>
      <c r="H69" s="52"/>
      <c r="I69" s="103"/>
      <c r="J69" s="100"/>
      <c r="K69" s="93" t="n">
        <f aca="false">+L69+M69+N69</f>
        <v>0</v>
      </c>
      <c r="L69" s="88" t="n">
        <f aca="false">+U69</f>
        <v>0</v>
      </c>
      <c r="M69" s="89" t="n">
        <f aca="false">+AB69</f>
        <v>0</v>
      </c>
      <c r="N69" s="89" t="n">
        <f aca="false">+AI69</f>
        <v>0</v>
      </c>
      <c r="O69" s="89" t="n">
        <f aca="false">+V69+AC69+AJ69</f>
        <v>0</v>
      </c>
      <c r="P69" s="89" t="n">
        <f aca="false">+W69+AD69+AK69</f>
        <v>0</v>
      </c>
      <c r="Q69" s="89" t="n">
        <f aca="false">+X69+AE69+AL69</f>
        <v>0</v>
      </c>
      <c r="R69" s="89" t="n">
        <f aca="false">+Y69+AF69+AM69</f>
        <v>0</v>
      </c>
      <c r="S69" s="94" t="n">
        <f aca="false">+Z69+AG69+AN69</f>
        <v>0</v>
      </c>
      <c r="T69" s="51" t="n">
        <f aca="false">+O69*10000+P69*1000+Q69*100+R69*10+S69*1</f>
        <v>0</v>
      </c>
      <c r="U69" s="52" t="n">
        <f aca="false">+V69*0+W69*1+X69*2+Y69*3+Z69*5</f>
        <v>0</v>
      </c>
    </row>
    <row r="70" customFormat="false" ht="14.25" hidden="false" customHeight="false" outlineLevel="0" collapsed="false">
      <c r="A70" s="88" t="n">
        <v>10</v>
      </c>
      <c r="B70" s="89"/>
      <c r="C70" s="89"/>
      <c r="D70" s="90"/>
      <c r="E70" s="89"/>
      <c r="F70" s="91"/>
      <c r="G70" s="89"/>
      <c r="H70" s="89"/>
      <c r="I70" s="91"/>
      <c r="J70" s="92"/>
      <c r="K70" s="93" t="n">
        <f aca="false">+L70+M70+N70</f>
        <v>0</v>
      </c>
      <c r="L70" s="88" t="n">
        <f aca="false">+U70</f>
        <v>0</v>
      </c>
      <c r="M70" s="89" t="n">
        <f aca="false">+AB70</f>
        <v>0</v>
      </c>
      <c r="N70" s="89" t="n">
        <f aca="false">+AI70</f>
        <v>0</v>
      </c>
      <c r="O70" s="89" t="n">
        <f aca="false">+V70+AC70+AJ70</f>
        <v>0</v>
      </c>
      <c r="P70" s="89" t="n">
        <f aca="false">+W70+AD70+AK70</f>
        <v>0</v>
      </c>
      <c r="Q70" s="89" t="n">
        <f aca="false">+X70+AE70+AL70</f>
        <v>0</v>
      </c>
      <c r="R70" s="89" t="n">
        <f aca="false">+Y70+AF70+AM70</f>
        <v>0</v>
      </c>
      <c r="S70" s="94" t="n">
        <f aca="false">+Z70+AG70+AN70</f>
        <v>0</v>
      </c>
      <c r="T70" s="51" t="n">
        <f aca="false">+O70*10000+P70*1000+Q70*100+R70*10+S70*1</f>
        <v>0</v>
      </c>
      <c r="U70" s="52" t="n">
        <f aca="false">+V70*0+W70*1+X70*2+Y70*3+Z70*5</f>
        <v>0</v>
      </c>
    </row>
    <row r="71" customFormat="false" ht="14.25" hidden="false" customHeight="false" outlineLevel="0" collapsed="false">
      <c r="A71" s="96" t="n">
        <v>11</v>
      </c>
      <c r="B71" s="97"/>
      <c r="C71" s="97"/>
      <c r="D71" s="98"/>
      <c r="E71" s="97"/>
      <c r="F71" s="99"/>
      <c r="G71" s="97"/>
      <c r="H71" s="97"/>
      <c r="I71" s="99"/>
      <c r="J71" s="100"/>
      <c r="K71" s="93" t="n">
        <f aca="false">+L71+M71+N71</f>
        <v>0</v>
      </c>
      <c r="L71" s="88" t="n">
        <f aca="false">+U71</f>
        <v>0</v>
      </c>
      <c r="M71" s="89" t="n">
        <f aca="false">+AB71</f>
        <v>0</v>
      </c>
      <c r="N71" s="89" t="n">
        <f aca="false">+AI71</f>
        <v>0</v>
      </c>
      <c r="O71" s="89" t="n">
        <f aca="false">+V71+AC71+AJ71</f>
        <v>0</v>
      </c>
      <c r="P71" s="89" t="n">
        <f aca="false">+W71+AD71+AK71</f>
        <v>0</v>
      </c>
      <c r="Q71" s="89" t="n">
        <f aca="false">+X71+AE71+AL71</f>
        <v>0</v>
      </c>
      <c r="R71" s="89" t="n">
        <f aca="false">+Y71+AF71+AM71</f>
        <v>0</v>
      </c>
      <c r="S71" s="94" t="n">
        <f aca="false">+Z71+AG71+AN71</f>
        <v>0</v>
      </c>
      <c r="T71" s="51" t="n">
        <f aca="false">+O71*10000+P71*1000+Q71*100+R71*10+S71*1</f>
        <v>0</v>
      </c>
      <c r="U71" s="52" t="n">
        <f aca="false">+V71*0+W71*1+X71*2+Y71*3+Z71*5</f>
        <v>0</v>
      </c>
    </row>
    <row r="72" customFormat="false" ht="14.25" hidden="false" customHeight="false" outlineLevel="0" collapsed="false">
      <c r="A72" s="101" t="n">
        <v>12</v>
      </c>
      <c r="B72" s="52"/>
      <c r="C72" s="52"/>
      <c r="D72" s="102"/>
      <c r="E72" s="52"/>
      <c r="F72" s="103"/>
      <c r="G72" s="52"/>
      <c r="H72" s="52"/>
      <c r="I72" s="103"/>
      <c r="J72" s="100"/>
      <c r="K72" s="93" t="n">
        <f aca="false">+L72+M72+N72</f>
        <v>0</v>
      </c>
      <c r="L72" s="88" t="n">
        <f aca="false">+U72</f>
        <v>0</v>
      </c>
      <c r="M72" s="89" t="n">
        <f aca="false">+AB72</f>
        <v>0</v>
      </c>
      <c r="N72" s="89" t="n">
        <f aca="false">+AI72</f>
        <v>0</v>
      </c>
      <c r="O72" s="89" t="n">
        <f aca="false">+V72+AC72+AJ72</f>
        <v>0</v>
      </c>
      <c r="P72" s="89" t="n">
        <f aca="false">+W72+AD72+AK72</f>
        <v>0</v>
      </c>
      <c r="Q72" s="89" t="n">
        <f aca="false">+X72+AE72+AL72</f>
        <v>0</v>
      </c>
      <c r="R72" s="89" t="n">
        <f aca="false">+Y72+AF72+AM72</f>
        <v>0</v>
      </c>
      <c r="S72" s="94" t="n">
        <f aca="false">+Z72+AG72+AN72</f>
        <v>0</v>
      </c>
      <c r="T72" s="51" t="n">
        <f aca="false">+O72*10000+P72*1000+Q72*100+R72*10+S72*1</f>
        <v>0</v>
      </c>
      <c r="U72" s="52" t="n">
        <f aca="false">+V72*0+W72*1+X72*2+Y72*3+Z72*5</f>
        <v>0</v>
      </c>
    </row>
    <row r="73" customFormat="false" ht="14.25" hidden="false" customHeight="false" outlineLevel="0" collapsed="false">
      <c r="A73" s="101" t="n">
        <v>13</v>
      </c>
      <c r="B73" s="52"/>
      <c r="C73" s="52"/>
      <c r="D73" s="102"/>
      <c r="E73" s="52"/>
      <c r="F73" s="103"/>
      <c r="G73" s="52"/>
      <c r="H73" s="52"/>
      <c r="I73" s="103"/>
      <c r="J73" s="100"/>
      <c r="K73" s="93" t="n">
        <f aca="false">+L73+M73+N73</f>
        <v>0</v>
      </c>
      <c r="L73" s="88" t="n">
        <f aca="false">+U73</f>
        <v>0</v>
      </c>
      <c r="M73" s="89" t="n">
        <f aca="false">+AB73</f>
        <v>0</v>
      </c>
      <c r="N73" s="89" t="n">
        <f aca="false">+AI73</f>
        <v>0</v>
      </c>
      <c r="O73" s="89" t="n">
        <f aca="false">+V73+AC73+AJ73</f>
        <v>0</v>
      </c>
      <c r="P73" s="89" t="n">
        <f aca="false">+W73+AD73+AK73</f>
        <v>0</v>
      </c>
      <c r="Q73" s="89" t="n">
        <f aca="false">+X73+AE73+AL73</f>
        <v>0</v>
      </c>
      <c r="R73" s="89" t="n">
        <f aca="false">+Y73+AF73+AM73</f>
        <v>0</v>
      </c>
      <c r="S73" s="94" t="n">
        <f aca="false">+Z73+AG73+AN73</f>
        <v>0</v>
      </c>
      <c r="T73" s="51" t="n">
        <f aca="false">+O73*10000+P73*1000+Q73*100+R73*10+S73*1</f>
        <v>0</v>
      </c>
      <c r="U73" s="52" t="n">
        <f aca="false">+V73*0+W73*1+X73*2+Y73*3+Z73*5</f>
        <v>0</v>
      </c>
    </row>
    <row r="74" customFormat="false" ht="14.25" hidden="false" customHeight="false" outlineLevel="0" collapsed="false">
      <c r="A74" s="101" t="n">
        <v>14</v>
      </c>
      <c r="B74" s="52"/>
      <c r="C74" s="52"/>
      <c r="D74" s="102"/>
      <c r="E74" s="52"/>
      <c r="F74" s="103"/>
      <c r="G74" s="52"/>
      <c r="H74" s="52"/>
      <c r="I74" s="103"/>
      <c r="J74" s="100"/>
      <c r="K74" s="93" t="n">
        <f aca="false">+L74+M74+N74</f>
        <v>0</v>
      </c>
      <c r="L74" s="88" t="n">
        <f aca="false">+U74</f>
        <v>0</v>
      </c>
      <c r="M74" s="89" t="n">
        <f aca="false">+AB74</f>
        <v>0</v>
      </c>
      <c r="N74" s="89" t="n">
        <f aca="false">+AI74</f>
        <v>0</v>
      </c>
      <c r="O74" s="89" t="n">
        <f aca="false">+V74+AC74+AJ74</f>
        <v>0</v>
      </c>
      <c r="P74" s="89" t="n">
        <f aca="false">+W74+AD74+AK74</f>
        <v>0</v>
      </c>
      <c r="Q74" s="89" t="n">
        <f aca="false">+X74+AE74+AL74</f>
        <v>0</v>
      </c>
      <c r="R74" s="89" t="n">
        <f aca="false">+Y74+AF74+AM74</f>
        <v>0</v>
      </c>
      <c r="S74" s="94" t="n">
        <f aca="false">+Z74+AG74+AN74</f>
        <v>0</v>
      </c>
      <c r="T74" s="51" t="n">
        <f aca="false">+O74*10000+P74*1000+Q74*100+R74*10+S74*1</f>
        <v>0</v>
      </c>
      <c r="U74" s="52" t="n">
        <f aca="false">+V74*0+W74*1+X74*2+Y74*3+Z74*5</f>
        <v>0</v>
      </c>
    </row>
    <row r="75" customFormat="false" ht="14.25" hidden="false" customHeight="false" outlineLevel="0" collapsed="false">
      <c r="A75" s="101" t="n">
        <v>15</v>
      </c>
      <c r="B75" s="52"/>
      <c r="C75" s="52"/>
      <c r="D75" s="102"/>
      <c r="E75" s="52"/>
      <c r="F75" s="103"/>
      <c r="G75" s="52"/>
      <c r="H75" s="52"/>
      <c r="I75" s="103"/>
      <c r="J75" s="100"/>
      <c r="K75" s="93" t="n">
        <f aca="false">+L75+M75+N75</f>
        <v>0</v>
      </c>
      <c r="L75" s="88" t="n">
        <f aca="false">+U75</f>
        <v>0</v>
      </c>
      <c r="M75" s="89" t="n">
        <f aca="false">+AB75</f>
        <v>0</v>
      </c>
      <c r="N75" s="89" t="n">
        <f aca="false">+AI75</f>
        <v>0</v>
      </c>
      <c r="O75" s="89" t="n">
        <f aca="false">+V75+AC75+AJ75</f>
        <v>0</v>
      </c>
      <c r="P75" s="89" t="n">
        <f aca="false">+W75+AD75+AK75</f>
        <v>0</v>
      </c>
      <c r="Q75" s="89" t="n">
        <f aca="false">+X75+AE75+AL75</f>
        <v>0</v>
      </c>
      <c r="R75" s="89" t="n">
        <f aca="false">+Y75+AF75+AM75</f>
        <v>0</v>
      </c>
      <c r="S75" s="94" t="n">
        <f aca="false">+Z75+AG75+AN75</f>
        <v>0</v>
      </c>
      <c r="T75" s="51" t="n">
        <f aca="false">+O75*10000+P75*1000+Q75*100+R75*10+S75*1</f>
        <v>0</v>
      </c>
      <c r="U75" s="52" t="n">
        <f aca="false">+V75*0+W75*1+X75*2+Y75*3+Z75*5</f>
        <v>0</v>
      </c>
    </row>
    <row r="76" customFormat="false" ht="14.25" hidden="false" customHeight="false" outlineLevel="0" collapsed="false">
      <c r="A76" s="101" t="n">
        <v>16</v>
      </c>
      <c r="B76" s="52"/>
      <c r="C76" s="52"/>
      <c r="D76" s="102"/>
      <c r="E76" s="52"/>
      <c r="F76" s="103"/>
      <c r="G76" s="52"/>
      <c r="H76" s="52"/>
      <c r="I76" s="103"/>
      <c r="J76" s="100"/>
      <c r="K76" s="93" t="n">
        <f aca="false">+L76+M76+N76</f>
        <v>0</v>
      </c>
      <c r="L76" s="88" t="n">
        <f aca="false">+U76</f>
        <v>0</v>
      </c>
      <c r="M76" s="89" t="n">
        <f aca="false">+AB76</f>
        <v>0</v>
      </c>
      <c r="N76" s="89" t="n">
        <f aca="false">+AI76</f>
        <v>0</v>
      </c>
      <c r="O76" s="89" t="n">
        <f aca="false">+V76+AC76+AJ76</f>
        <v>0</v>
      </c>
      <c r="P76" s="89" t="n">
        <f aca="false">+W76+AD76+AK76</f>
        <v>0</v>
      </c>
      <c r="Q76" s="89" t="n">
        <f aca="false">+X76+AE76+AL76</f>
        <v>0</v>
      </c>
      <c r="R76" s="89" t="n">
        <f aca="false">+Y76+AF76+AM76</f>
        <v>0</v>
      </c>
      <c r="S76" s="94" t="n">
        <f aca="false">+Z76+AG76+AN76</f>
        <v>0</v>
      </c>
      <c r="T76" s="51" t="n">
        <f aca="false">+O76*10000+P76*1000+Q76*100+R76*10+S76*1</f>
        <v>0</v>
      </c>
      <c r="U76" s="52" t="n">
        <f aca="false">+V76*0+W76*1+X76*2+Y76*3+Z76*5</f>
        <v>0</v>
      </c>
    </row>
    <row r="77" customFormat="false" ht="14.25" hidden="false" customHeight="false" outlineLevel="0" collapsed="false">
      <c r="A77" s="101" t="n">
        <v>17</v>
      </c>
      <c r="B77" s="52"/>
      <c r="C77" s="52"/>
      <c r="D77" s="102"/>
      <c r="E77" s="52"/>
      <c r="F77" s="103"/>
      <c r="G77" s="52"/>
      <c r="H77" s="52"/>
      <c r="I77" s="103"/>
      <c r="J77" s="100"/>
      <c r="K77" s="93" t="n">
        <f aca="false">+L77+M77+N77</f>
        <v>0</v>
      </c>
      <c r="L77" s="88" t="n">
        <f aca="false">+U77</f>
        <v>0</v>
      </c>
      <c r="M77" s="89" t="n">
        <f aca="false">+AB77</f>
        <v>0</v>
      </c>
      <c r="N77" s="89" t="n">
        <f aca="false">+AI77</f>
        <v>0</v>
      </c>
      <c r="O77" s="89" t="n">
        <f aca="false">+V77+AC77+AJ77</f>
        <v>0</v>
      </c>
      <c r="P77" s="89" t="n">
        <f aca="false">+W77+AD77+AK77</f>
        <v>0</v>
      </c>
      <c r="Q77" s="89" t="n">
        <f aca="false">+X77+AE77+AL77</f>
        <v>0</v>
      </c>
      <c r="R77" s="89" t="n">
        <f aca="false">+Y77+AF77+AM77</f>
        <v>0</v>
      </c>
      <c r="S77" s="94" t="n">
        <f aca="false">+Z77+AG77+AN77</f>
        <v>0</v>
      </c>
      <c r="T77" s="51" t="n">
        <f aca="false">+O77*10000+P77*1000+Q77*100+R77*10+S77*1</f>
        <v>0</v>
      </c>
      <c r="U77" s="52" t="n">
        <f aca="false">+V77*0+W77*1+X77*2+Y77*3+Z77*5</f>
        <v>0</v>
      </c>
    </row>
    <row r="78" customFormat="false" ht="14.25" hidden="false" customHeight="false" outlineLevel="0" collapsed="false">
      <c r="A78" s="101" t="n">
        <v>1</v>
      </c>
      <c r="B78" s="52"/>
      <c r="C78" s="52"/>
      <c r="D78" s="102"/>
      <c r="E78" s="52"/>
      <c r="F78" s="103"/>
      <c r="G78" s="52"/>
      <c r="H78" s="52"/>
      <c r="I78" s="103"/>
      <c r="J78" s="100"/>
      <c r="K78" s="93" t="n">
        <f aca="false">+L78+M78+N78</f>
        <v>0</v>
      </c>
      <c r="L78" s="88" t="n">
        <f aca="false">+U78</f>
        <v>0</v>
      </c>
      <c r="M78" s="89" t="n">
        <f aca="false">+AB78</f>
        <v>0</v>
      </c>
      <c r="N78" s="89" t="n">
        <f aca="false">+AI78</f>
        <v>0</v>
      </c>
      <c r="O78" s="89" t="n">
        <f aca="false">+V78+AC78+AJ78</f>
        <v>0</v>
      </c>
      <c r="P78" s="89" t="n">
        <f aca="false">+W78+AD78+AK78</f>
        <v>0</v>
      </c>
      <c r="Q78" s="89" t="n">
        <f aca="false">+X78+AE78+AL78</f>
        <v>0</v>
      </c>
      <c r="R78" s="89" t="n">
        <f aca="false">+Y78+AF78+AM78</f>
        <v>0</v>
      </c>
      <c r="S78" s="94" t="n">
        <f aca="false">+Z78+AG78+AN78</f>
        <v>0</v>
      </c>
      <c r="T78" s="51" t="n">
        <f aca="false">+O78*10000+P78*1000+Q78*100+R78*10+S78*1</f>
        <v>0</v>
      </c>
      <c r="U78" s="52" t="n">
        <f aca="false">+V78*0+W78*1+X78*2+Y78*3+Z78*5</f>
        <v>0</v>
      </c>
    </row>
    <row r="79" customFormat="false" ht="14.25" hidden="false" customHeight="false" outlineLevel="0" collapsed="false">
      <c r="A79" s="104" t="n">
        <v>2</v>
      </c>
      <c r="B79" s="105"/>
      <c r="C79" s="105"/>
      <c r="D79" s="106"/>
      <c r="E79" s="105"/>
      <c r="F79" s="107"/>
      <c r="G79" s="105"/>
      <c r="H79" s="105"/>
      <c r="I79" s="107"/>
      <c r="J79" s="108"/>
      <c r="K79" s="93" t="n">
        <f aca="false">+L79+M79+N79</f>
        <v>0</v>
      </c>
      <c r="L79" s="88" t="n">
        <f aca="false">+U79</f>
        <v>0</v>
      </c>
      <c r="M79" s="89" t="n">
        <f aca="false">+AB79</f>
        <v>0</v>
      </c>
      <c r="N79" s="89" t="n">
        <f aca="false">+AI79</f>
        <v>0</v>
      </c>
      <c r="O79" s="89" t="n">
        <f aca="false">+V79+AC79+AJ79</f>
        <v>0</v>
      </c>
      <c r="P79" s="89" t="n">
        <f aca="false">+W79+AD79+AK79</f>
        <v>0</v>
      </c>
      <c r="Q79" s="89" t="n">
        <f aca="false">+X79+AE79+AL79</f>
        <v>0</v>
      </c>
      <c r="R79" s="89" t="n">
        <f aca="false">+Y79+AF79+AM79</f>
        <v>0</v>
      </c>
      <c r="S79" s="94" t="n">
        <f aca="false">+Z79+AG79+AN79</f>
        <v>0</v>
      </c>
      <c r="T79" s="51" t="n">
        <f aca="false">+O79*10000+P79*1000+Q79*100+R79*10+S79*1</f>
        <v>0</v>
      </c>
      <c r="U79" s="52" t="n">
        <f aca="false">+V79*0+W79*1+X79*2+Y79*3+Z79*5</f>
        <v>0</v>
      </c>
    </row>
    <row r="80" customFormat="false" ht="14.25" hidden="false" customHeight="false" outlineLevel="0" collapsed="false">
      <c r="A80" s="104" t="n">
        <v>1</v>
      </c>
      <c r="B80" s="105"/>
      <c r="C80" s="105"/>
      <c r="D80" s="106"/>
      <c r="E80" s="105"/>
      <c r="F80" s="107"/>
      <c r="G80" s="105"/>
      <c r="H80" s="105"/>
      <c r="I80" s="107"/>
      <c r="J80" s="108"/>
      <c r="K80" s="93" t="n">
        <f aca="false">+L80+M80+N80</f>
        <v>0</v>
      </c>
      <c r="L80" s="88" t="n">
        <f aca="false">+U80</f>
        <v>0</v>
      </c>
      <c r="M80" s="89" t="n">
        <f aca="false">+AB80</f>
        <v>0</v>
      </c>
      <c r="N80" s="89" t="n">
        <f aca="false">+AI80</f>
        <v>0</v>
      </c>
      <c r="O80" s="89" t="n">
        <f aca="false">+V80+AC80+AJ80</f>
        <v>0</v>
      </c>
      <c r="P80" s="89" t="n">
        <f aca="false">+W80+AD80+AK80</f>
        <v>0</v>
      </c>
      <c r="Q80" s="89" t="n">
        <f aca="false">+X80+AE80+AL80</f>
        <v>0</v>
      </c>
      <c r="R80" s="89" t="n">
        <f aca="false">+Y80+AF80+AM80</f>
        <v>0</v>
      </c>
      <c r="S80" s="94" t="n">
        <f aca="false">+Z80+AG80+AN80</f>
        <v>0</v>
      </c>
      <c r="T80" s="51" t="n">
        <f aca="false">+O80*10000+P80*1000+Q80*100+R80*10+S80*1</f>
        <v>0</v>
      </c>
      <c r="U80" s="52" t="n">
        <f aca="false">+V80*0+W80*1+X80*2+Y80*3+Z80*5</f>
        <v>0</v>
      </c>
    </row>
    <row r="81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24.28"/>
    <col collapsed="false" customWidth="true" hidden="false" outlineLevel="0" max="4" min="4" style="0" width="6.7"/>
    <col collapsed="false" customWidth="true" hidden="false" outlineLevel="0" max="15" min="5" style="1" width="5.28"/>
    <col collapsed="false" customWidth="true" hidden="false" outlineLevel="0" max="16" min="16" style="1" width="8.7"/>
    <col collapsed="false" customWidth="true" hidden="false" outlineLevel="0" max="21" min="17" style="1" width="5.28"/>
    <col collapsed="false" customWidth="true" hidden="false" outlineLevel="0" max="22" min="22" style="1" width="5.85"/>
    <col collapsed="false" customWidth="true" hidden="false" outlineLevel="0" max="23" min="23" style="1" width="6.41"/>
    <col collapsed="false" customWidth="true" hidden="false" outlineLevel="0" max="24" min="24" style="1" width="5.28"/>
  </cols>
  <sheetData>
    <row r="1" customFormat="false" ht="15.75" hidden="false" customHeight="false" outlineLevel="0" collapsed="false">
      <c r="A1" s="129" t="s">
        <v>209</v>
      </c>
      <c r="B1" s="129"/>
      <c r="C1" s="129"/>
      <c r="D1" s="129"/>
      <c r="E1" s="129"/>
      <c r="F1" s="130"/>
      <c r="G1" s="129" t="s">
        <v>210</v>
      </c>
      <c r="H1" s="129"/>
      <c r="I1" s="129"/>
      <c r="J1" s="129"/>
      <c r="K1" s="129"/>
      <c r="L1" s="129"/>
      <c r="M1" s="129"/>
      <c r="N1" s="129"/>
      <c r="P1" s="131" t="s">
        <v>211</v>
      </c>
      <c r="Q1" s="131"/>
      <c r="R1" s="131"/>
      <c r="S1" s="131"/>
      <c r="T1" s="131"/>
      <c r="U1" s="131"/>
    </row>
    <row r="3" customFormat="false" ht="15.75" hidden="false" customHeight="false" outlineLevel="0" collapsed="false">
      <c r="A3" s="131" t="s">
        <v>212</v>
      </c>
      <c r="B3" s="131"/>
      <c r="C3" s="131"/>
      <c r="D3" s="132" t="s">
        <v>46</v>
      </c>
      <c r="E3" s="132"/>
      <c r="F3" s="132"/>
      <c r="G3" s="20" t="s">
        <v>213</v>
      </c>
      <c r="H3" s="20"/>
      <c r="I3" s="133" t="n">
        <v>0.6875</v>
      </c>
      <c r="P3" s="131" t="s">
        <v>214</v>
      </c>
      <c r="Q3" s="131"/>
      <c r="R3" s="131"/>
      <c r="S3" s="131"/>
      <c r="T3" s="131"/>
      <c r="U3" s="131"/>
    </row>
    <row r="4" customFormat="false" ht="12.75" hidden="false" customHeight="false" outlineLevel="0" collapsed="false">
      <c r="A4" s="1" t="s">
        <v>31</v>
      </c>
    </row>
    <row r="5" customFormat="false" ht="12.75" hidden="false" customHeight="false" outlineLevel="0" collapsed="false">
      <c r="A5" s="134" t="s">
        <v>215</v>
      </c>
      <c r="B5" s="134" t="s">
        <v>216</v>
      </c>
      <c r="C5" s="134" t="s">
        <v>217</v>
      </c>
      <c r="D5" s="135" t="s">
        <v>218</v>
      </c>
      <c r="E5" s="135" t="s">
        <v>219</v>
      </c>
      <c r="F5" s="135" t="s">
        <v>219</v>
      </c>
      <c r="G5" s="135" t="s">
        <v>219</v>
      </c>
      <c r="H5" s="135" t="s">
        <v>219</v>
      </c>
      <c r="I5" s="135" t="s">
        <v>219</v>
      </c>
      <c r="J5" s="135" t="s">
        <v>219</v>
      </c>
      <c r="K5" s="135" t="s">
        <v>219</v>
      </c>
      <c r="L5" s="135" t="s">
        <v>219</v>
      </c>
      <c r="M5" s="135" t="s">
        <v>219</v>
      </c>
      <c r="N5" s="135" t="s">
        <v>219</v>
      </c>
      <c r="O5" s="134" t="s">
        <v>220</v>
      </c>
      <c r="P5" s="134" t="s">
        <v>220</v>
      </c>
      <c r="Q5" s="134" t="s">
        <v>7</v>
      </c>
      <c r="R5" s="134" t="s">
        <v>7</v>
      </c>
      <c r="S5" s="134" t="s">
        <v>221</v>
      </c>
      <c r="T5" s="134" t="s">
        <v>221</v>
      </c>
      <c r="U5" s="134" t="s">
        <v>221</v>
      </c>
      <c r="V5" s="134" t="s">
        <v>20</v>
      </c>
      <c r="W5" s="134" t="s">
        <v>222</v>
      </c>
      <c r="X5" s="134" t="s">
        <v>222</v>
      </c>
    </row>
    <row r="6" customFormat="false" ht="15.6" hidden="false" customHeight="true" outlineLevel="0" collapsed="false">
      <c r="A6" s="136" t="s">
        <v>223</v>
      </c>
      <c r="B6" s="136" t="s">
        <v>224</v>
      </c>
      <c r="C6" s="136" t="s">
        <v>225</v>
      </c>
      <c r="D6" s="137"/>
      <c r="E6" s="136" t="n">
        <v>1</v>
      </c>
      <c r="F6" s="136" t="n">
        <v>2</v>
      </c>
      <c r="G6" s="136" t="n">
        <v>3</v>
      </c>
      <c r="H6" s="136" t="n">
        <v>4</v>
      </c>
      <c r="I6" s="136" t="n">
        <v>5</v>
      </c>
      <c r="J6" s="136" t="n">
        <v>6</v>
      </c>
      <c r="K6" s="136" t="n">
        <v>7</v>
      </c>
      <c r="L6" s="136" t="n">
        <v>8</v>
      </c>
      <c r="M6" s="136" t="n">
        <v>9</v>
      </c>
      <c r="N6" s="136" t="n">
        <v>10</v>
      </c>
      <c r="O6" s="136" t="s">
        <v>6</v>
      </c>
      <c r="P6" s="136" t="s">
        <v>222</v>
      </c>
      <c r="Q6" s="136" t="n">
        <v>0</v>
      </c>
      <c r="R6" s="136" t="n">
        <v>1</v>
      </c>
      <c r="S6" s="136" t="n">
        <v>2</v>
      </c>
      <c r="T6" s="136" t="n">
        <v>3</v>
      </c>
      <c r="U6" s="136" t="n">
        <v>5</v>
      </c>
      <c r="V6" s="136" t="s">
        <v>226</v>
      </c>
      <c r="W6" s="136" t="s">
        <v>227</v>
      </c>
      <c r="X6" s="136" t="s">
        <v>228</v>
      </c>
    </row>
    <row r="7" customFormat="false" ht="15.6" hidden="false" customHeight="true" outlineLevel="0" collapsed="false">
      <c r="A7" s="138" t="n">
        <v>1</v>
      </c>
      <c r="B7" s="139" t="n">
        <v>1</v>
      </c>
      <c r="C7" s="140" t="s">
        <v>53</v>
      </c>
      <c r="D7" s="141" t="s">
        <v>229</v>
      </c>
      <c r="E7" s="142" t="n">
        <v>1</v>
      </c>
      <c r="F7" s="142" t="n">
        <v>2</v>
      </c>
      <c r="G7" s="142" t="n">
        <v>3</v>
      </c>
      <c r="H7" s="142" t="n">
        <v>5</v>
      </c>
      <c r="I7" s="142" t="n">
        <v>0</v>
      </c>
      <c r="J7" s="142" t="n">
        <v>0</v>
      </c>
      <c r="K7" s="142" t="n">
        <v>0</v>
      </c>
      <c r="L7" s="142" t="n">
        <v>0</v>
      </c>
      <c r="M7" s="142" t="s">
        <v>31</v>
      </c>
      <c r="N7" s="143" t="s">
        <v>31</v>
      </c>
      <c r="O7" s="144" t="n">
        <f aca="false">SUM(E7:N7)</f>
        <v>11</v>
      </c>
      <c r="P7" s="145" t="n">
        <f aca="false">SUM(O7:O9)+W7+X7</f>
        <v>29</v>
      </c>
      <c r="Q7" s="146" t="n">
        <f aca="false">COUNTIF(E7:N9,0)</f>
        <v>12</v>
      </c>
      <c r="R7" s="147" t="n">
        <f aca="false">COUNTIF(E7:N9,1)</f>
        <v>3</v>
      </c>
      <c r="S7" s="147" t="n">
        <f aca="false">COUNTIF(E7:N9,2)</f>
        <v>5</v>
      </c>
      <c r="T7" s="147" t="n">
        <f aca="false">COUNTIF(E7:N9,3)</f>
        <v>2</v>
      </c>
      <c r="U7" s="147" t="n">
        <f aca="false">COUNTIF(E7:N9,5)</f>
        <v>2</v>
      </c>
      <c r="V7" s="148" t="n">
        <v>0.4375</v>
      </c>
      <c r="W7" s="149" t="n">
        <v>0</v>
      </c>
      <c r="X7" s="139" t="n">
        <v>0</v>
      </c>
    </row>
    <row r="8" customFormat="false" ht="15.6" hidden="false" customHeight="true" outlineLevel="0" collapsed="false">
      <c r="A8" s="138"/>
      <c r="B8" s="138"/>
      <c r="C8" s="150" t="s">
        <v>39</v>
      </c>
      <c r="D8" s="151" t="s">
        <v>23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5</v>
      </c>
      <c r="J8" s="95" t="n">
        <v>3</v>
      </c>
      <c r="K8" s="95" t="n">
        <v>2</v>
      </c>
      <c r="L8" s="95" t="n">
        <v>1</v>
      </c>
      <c r="M8" s="95" t="s">
        <v>31</v>
      </c>
      <c r="N8" s="152" t="s">
        <v>31</v>
      </c>
      <c r="O8" s="153" t="n">
        <f aca="false">SUM(E8:N8)</f>
        <v>11</v>
      </c>
      <c r="P8" s="145"/>
      <c r="Q8" s="154" t="s">
        <v>31</v>
      </c>
      <c r="R8" s="155" t="s">
        <v>31</v>
      </c>
      <c r="S8" s="155" t="s">
        <v>31</v>
      </c>
      <c r="T8" s="155"/>
      <c r="U8" s="155" t="s">
        <v>31</v>
      </c>
      <c r="V8" s="156" t="n">
        <v>0.6875</v>
      </c>
      <c r="W8" s="157"/>
      <c r="X8" s="139"/>
    </row>
    <row r="9" customFormat="false" ht="15.6" hidden="false" customHeight="true" outlineLevel="0" collapsed="false">
      <c r="A9" s="138"/>
      <c r="B9" s="138"/>
      <c r="C9" s="158" t="s">
        <v>34</v>
      </c>
      <c r="D9" s="159" t="s">
        <v>231</v>
      </c>
      <c r="E9" s="160" t="n">
        <v>1</v>
      </c>
      <c r="F9" s="160" t="n">
        <v>2</v>
      </c>
      <c r="G9" s="160" t="n">
        <v>2</v>
      </c>
      <c r="H9" s="160" t="n">
        <v>2</v>
      </c>
      <c r="I9" s="160" t="n">
        <v>0</v>
      </c>
      <c r="J9" s="160" t="n">
        <v>0</v>
      </c>
      <c r="K9" s="160" t="n">
        <v>0</v>
      </c>
      <c r="L9" s="160" t="n">
        <v>0</v>
      </c>
      <c r="M9" s="160" t="s">
        <v>31</v>
      </c>
      <c r="N9" s="161" t="s">
        <v>31</v>
      </c>
      <c r="O9" s="162" t="n">
        <f aca="false">SUM(E9:N9)</f>
        <v>7</v>
      </c>
      <c r="P9" s="145"/>
      <c r="Q9" s="163" t="s">
        <v>31</v>
      </c>
      <c r="R9" s="164" t="s">
        <v>31</v>
      </c>
      <c r="S9" s="164" t="s">
        <v>31</v>
      </c>
      <c r="T9" s="164" t="s">
        <v>31</v>
      </c>
      <c r="U9" s="164" t="s">
        <v>31</v>
      </c>
      <c r="V9" s="165"/>
      <c r="W9" s="166" t="n">
        <f aca="false">SUM(V8-V7)</f>
        <v>0.25</v>
      </c>
      <c r="X9" s="139"/>
    </row>
    <row r="10" customFormat="false" ht="15.6" hidden="false" customHeight="true" outlineLevel="0" collapsed="false">
      <c r="A10" s="138" t="n">
        <v>2</v>
      </c>
      <c r="B10" s="139" t="n">
        <v>2</v>
      </c>
      <c r="C10" s="140" t="s">
        <v>53</v>
      </c>
      <c r="D10" s="141" t="s">
        <v>229</v>
      </c>
      <c r="E10" s="142"/>
      <c r="F10" s="142"/>
      <c r="G10" s="142"/>
      <c r="H10" s="142"/>
      <c r="I10" s="142"/>
      <c r="J10" s="142"/>
      <c r="K10" s="142"/>
      <c r="L10" s="142"/>
      <c r="M10" s="142" t="s">
        <v>31</v>
      </c>
      <c r="N10" s="143" t="s">
        <v>31</v>
      </c>
      <c r="O10" s="144" t="n">
        <f aca="false">SUM(E10:N10)</f>
        <v>0</v>
      </c>
      <c r="P10" s="145" t="n">
        <f aca="false">SUM(O10:O12)+W10+X10</f>
        <v>1</v>
      </c>
      <c r="Q10" s="146" t="n">
        <f aca="false">COUNTIF(E10:N12,0)</f>
        <v>0</v>
      </c>
      <c r="R10" s="147" t="n">
        <f aca="false">COUNTIF(E10:N12,1)</f>
        <v>0</v>
      </c>
      <c r="S10" s="147" t="n">
        <f aca="false">COUNTIF(E10:N12,2)</f>
        <v>0</v>
      </c>
      <c r="T10" s="147" t="n">
        <f aca="false">COUNTIF(E10:N12,3)</f>
        <v>0</v>
      </c>
      <c r="U10" s="147" t="n">
        <f aca="false">COUNTIF(E10:N12,5)</f>
        <v>0</v>
      </c>
      <c r="V10" s="148" t="n">
        <v>0.438194444444445</v>
      </c>
      <c r="W10" s="149" t="n">
        <v>1</v>
      </c>
      <c r="X10" s="139" t="n">
        <v>0</v>
      </c>
    </row>
    <row r="11" customFormat="false" ht="15.6" hidden="false" customHeight="true" outlineLevel="0" collapsed="false">
      <c r="A11" s="138"/>
      <c r="B11" s="138"/>
      <c r="C11" s="150" t="s">
        <v>39</v>
      </c>
      <c r="D11" s="151" t="s">
        <v>230</v>
      </c>
      <c r="E11" s="95"/>
      <c r="F11" s="95"/>
      <c r="G11" s="95"/>
      <c r="H11" s="95"/>
      <c r="I11" s="95"/>
      <c r="J11" s="95"/>
      <c r="K11" s="95"/>
      <c r="L11" s="95"/>
      <c r="M11" s="95" t="s">
        <v>31</v>
      </c>
      <c r="N11" s="152" t="s">
        <v>31</v>
      </c>
      <c r="O11" s="153" t="n">
        <f aca="false">SUM(E11:N11)</f>
        <v>0</v>
      </c>
      <c r="P11" s="145"/>
      <c r="Q11" s="154" t="s">
        <v>31</v>
      </c>
      <c r="R11" s="155" t="s">
        <v>31</v>
      </c>
      <c r="S11" s="155" t="s">
        <v>31</v>
      </c>
      <c r="T11" s="155"/>
      <c r="U11" s="155" t="s">
        <v>31</v>
      </c>
      <c r="V11" s="156" t="n">
        <v>0.688888888888889</v>
      </c>
      <c r="W11" s="157"/>
      <c r="X11" s="139"/>
    </row>
    <row r="12" customFormat="false" ht="15.6" hidden="false" customHeight="true" outlineLevel="0" collapsed="false">
      <c r="A12" s="138"/>
      <c r="B12" s="138"/>
      <c r="C12" s="158" t="s">
        <v>34</v>
      </c>
      <c r="D12" s="159" t="s">
        <v>231</v>
      </c>
      <c r="E12" s="160"/>
      <c r="F12" s="160"/>
      <c r="G12" s="160"/>
      <c r="H12" s="160"/>
      <c r="I12" s="160"/>
      <c r="J12" s="160"/>
      <c r="K12" s="160"/>
      <c r="L12" s="160"/>
      <c r="M12" s="160" t="s">
        <v>31</v>
      </c>
      <c r="N12" s="161" t="s">
        <v>31</v>
      </c>
      <c r="O12" s="162" t="n">
        <f aca="false">SUM(E12:N12)</f>
        <v>0</v>
      </c>
      <c r="P12" s="145"/>
      <c r="Q12" s="163" t="s">
        <v>31</v>
      </c>
      <c r="R12" s="164" t="s">
        <v>31</v>
      </c>
      <c r="S12" s="164" t="s">
        <v>31</v>
      </c>
      <c r="T12" s="164" t="s">
        <v>31</v>
      </c>
      <c r="U12" s="164" t="s">
        <v>31</v>
      </c>
      <c r="V12" s="165"/>
      <c r="W12" s="166" t="n">
        <f aca="false">SUM(V11-V10)</f>
        <v>0.250694444444445</v>
      </c>
      <c r="X12" s="139"/>
    </row>
    <row r="13" customFormat="false" ht="15.6" hidden="false" customHeight="true" outlineLevel="0" collapsed="false">
      <c r="A13" s="138" t="n">
        <v>1</v>
      </c>
      <c r="B13" s="139" t="n">
        <v>5</v>
      </c>
      <c r="C13" s="140" t="s">
        <v>53</v>
      </c>
      <c r="D13" s="141" t="s">
        <v>229</v>
      </c>
      <c r="E13" s="142"/>
      <c r="F13" s="142"/>
      <c r="G13" s="142"/>
      <c r="H13" s="142"/>
      <c r="I13" s="142"/>
      <c r="J13" s="142"/>
      <c r="K13" s="142"/>
      <c r="L13" s="142"/>
      <c r="M13" s="142" t="s">
        <v>31</v>
      </c>
      <c r="N13" s="143" t="s">
        <v>31</v>
      </c>
      <c r="O13" s="144" t="n">
        <f aca="false">SUM(E13:N13)</f>
        <v>0</v>
      </c>
      <c r="P13" s="145" t="n">
        <f aca="false">SUM(O13:O15)+W13+X13</f>
        <v>0</v>
      </c>
      <c r="Q13" s="146" t="n">
        <f aca="false">COUNTIF(E13:N15,0)</f>
        <v>0</v>
      </c>
      <c r="R13" s="147" t="n">
        <f aca="false">COUNTIF(E13:N15,1)</f>
        <v>0</v>
      </c>
      <c r="S13" s="147" t="n">
        <f aca="false">COUNTIF(E13:N15,2)</f>
        <v>0</v>
      </c>
      <c r="T13" s="147" t="n">
        <f aca="false">COUNTIF(E13:N15,3)</f>
        <v>0</v>
      </c>
      <c r="U13" s="147" t="n">
        <f aca="false">COUNTIF(E13:N15,5)</f>
        <v>0</v>
      </c>
      <c r="V13" s="148"/>
      <c r="W13" s="149" t="n">
        <v>0</v>
      </c>
      <c r="X13" s="139" t="n">
        <v>0</v>
      </c>
    </row>
    <row r="14" customFormat="false" ht="15.6" hidden="false" customHeight="true" outlineLevel="0" collapsed="false">
      <c r="A14" s="138"/>
      <c r="B14" s="138"/>
      <c r="C14" s="150" t="s">
        <v>39</v>
      </c>
      <c r="D14" s="151" t="s">
        <v>230</v>
      </c>
      <c r="E14" s="95"/>
      <c r="F14" s="95"/>
      <c r="G14" s="95"/>
      <c r="H14" s="95"/>
      <c r="I14" s="95"/>
      <c r="J14" s="95"/>
      <c r="K14" s="95"/>
      <c r="L14" s="95"/>
      <c r="M14" s="95" t="s">
        <v>31</v>
      </c>
      <c r="N14" s="152" t="s">
        <v>31</v>
      </c>
      <c r="O14" s="153" t="n">
        <f aca="false">SUM(E14:N14)</f>
        <v>0</v>
      </c>
      <c r="P14" s="145"/>
      <c r="Q14" s="154" t="s">
        <v>31</v>
      </c>
      <c r="R14" s="155" t="s">
        <v>31</v>
      </c>
      <c r="S14" s="155" t="s">
        <v>31</v>
      </c>
      <c r="T14" s="155"/>
      <c r="U14" s="155" t="s">
        <v>31</v>
      </c>
      <c r="V14" s="156"/>
      <c r="W14" s="157" t="s">
        <v>31</v>
      </c>
      <c r="X14" s="139"/>
    </row>
    <row r="15" customFormat="false" ht="15.6" hidden="false" customHeight="true" outlineLevel="0" collapsed="false">
      <c r="A15" s="138"/>
      <c r="B15" s="138"/>
      <c r="C15" s="158" t="s">
        <v>34</v>
      </c>
      <c r="D15" s="159" t="s">
        <v>231</v>
      </c>
      <c r="E15" s="160"/>
      <c r="F15" s="160"/>
      <c r="G15" s="160"/>
      <c r="H15" s="160"/>
      <c r="I15" s="160"/>
      <c r="J15" s="160"/>
      <c r="K15" s="160"/>
      <c r="L15" s="160"/>
      <c r="M15" s="160" t="s">
        <v>31</v>
      </c>
      <c r="N15" s="161" t="s">
        <v>31</v>
      </c>
      <c r="O15" s="162" t="n">
        <f aca="false">SUM(E15:N15)</f>
        <v>0</v>
      </c>
      <c r="P15" s="145"/>
      <c r="Q15" s="163" t="s">
        <v>31</v>
      </c>
      <c r="R15" s="164" t="s">
        <v>31</v>
      </c>
      <c r="S15" s="164" t="s">
        <v>31</v>
      </c>
      <c r="T15" s="164" t="s">
        <v>31</v>
      </c>
      <c r="U15" s="164" t="s">
        <v>31</v>
      </c>
      <c r="V15" s="165"/>
      <c r="W15" s="166" t="n">
        <f aca="false">SUM(V14-V13)</f>
        <v>0</v>
      </c>
      <c r="X15" s="139"/>
    </row>
    <row r="16" customFormat="false" ht="15.6" hidden="false" customHeight="true" outlineLevel="0" collapsed="false">
      <c r="A16" s="138" t="n">
        <v>2</v>
      </c>
      <c r="B16" s="139" t="n">
        <v>4</v>
      </c>
      <c r="C16" s="140" t="s">
        <v>53</v>
      </c>
      <c r="D16" s="141" t="s">
        <v>229</v>
      </c>
      <c r="E16" s="142"/>
      <c r="F16" s="142"/>
      <c r="G16" s="142"/>
      <c r="H16" s="142"/>
      <c r="I16" s="142"/>
      <c r="J16" s="142"/>
      <c r="K16" s="142"/>
      <c r="L16" s="142"/>
      <c r="M16" s="142" t="s">
        <v>31</v>
      </c>
      <c r="N16" s="143" t="s">
        <v>31</v>
      </c>
      <c r="O16" s="144" t="n">
        <f aca="false">SUM(E16:N16)</f>
        <v>0</v>
      </c>
      <c r="P16" s="145" t="n">
        <f aca="false">SUM(O16:O18)+W16+X16</f>
        <v>0</v>
      </c>
      <c r="Q16" s="146" t="n">
        <f aca="false">COUNTIF(E16:N18,0)</f>
        <v>0</v>
      </c>
      <c r="R16" s="147" t="n">
        <f aca="false">COUNTIF(E16:N18,1)</f>
        <v>0</v>
      </c>
      <c r="S16" s="147" t="n">
        <f aca="false">COUNTIF(E16:N18,2)</f>
        <v>0</v>
      </c>
      <c r="T16" s="147" t="n">
        <f aca="false">COUNTIF(E16:N18,3)</f>
        <v>0</v>
      </c>
      <c r="U16" s="147" t="n">
        <f aca="false">COUNTIF(E16:N18,5)</f>
        <v>0</v>
      </c>
      <c r="V16" s="148"/>
      <c r="W16" s="149" t="n">
        <v>0</v>
      </c>
      <c r="X16" s="139" t="n">
        <v>0</v>
      </c>
    </row>
    <row r="17" customFormat="false" ht="15.6" hidden="false" customHeight="true" outlineLevel="0" collapsed="false">
      <c r="A17" s="138"/>
      <c r="B17" s="138"/>
      <c r="C17" s="150" t="s">
        <v>39</v>
      </c>
      <c r="D17" s="151" t="s">
        <v>230</v>
      </c>
      <c r="E17" s="95"/>
      <c r="F17" s="95"/>
      <c r="G17" s="95"/>
      <c r="H17" s="95"/>
      <c r="I17" s="95"/>
      <c r="J17" s="95"/>
      <c r="K17" s="95"/>
      <c r="L17" s="95"/>
      <c r="M17" s="95" t="s">
        <v>31</v>
      </c>
      <c r="N17" s="152" t="s">
        <v>31</v>
      </c>
      <c r="O17" s="153" t="n">
        <f aca="false">SUM(E17:N17)</f>
        <v>0</v>
      </c>
      <c r="P17" s="145"/>
      <c r="Q17" s="154" t="s">
        <v>31</v>
      </c>
      <c r="R17" s="155" t="s">
        <v>31</v>
      </c>
      <c r="S17" s="155" t="s">
        <v>31</v>
      </c>
      <c r="T17" s="155"/>
      <c r="U17" s="155" t="s">
        <v>31</v>
      </c>
      <c r="V17" s="156"/>
      <c r="W17" s="157"/>
      <c r="X17" s="139"/>
    </row>
    <row r="18" customFormat="false" ht="15.6" hidden="false" customHeight="true" outlineLevel="0" collapsed="false">
      <c r="A18" s="138"/>
      <c r="B18" s="138"/>
      <c r="C18" s="158" t="s">
        <v>34</v>
      </c>
      <c r="D18" s="159" t="s">
        <v>231</v>
      </c>
      <c r="E18" s="160"/>
      <c r="F18" s="160"/>
      <c r="G18" s="160"/>
      <c r="H18" s="160"/>
      <c r="I18" s="160"/>
      <c r="J18" s="160"/>
      <c r="K18" s="160"/>
      <c r="L18" s="160"/>
      <c r="M18" s="160" t="s">
        <v>31</v>
      </c>
      <c r="N18" s="161" t="s">
        <v>31</v>
      </c>
      <c r="O18" s="162" t="n">
        <f aca="false">SUM(E18:N18)</f>
        <v>0</v>
      </c>
      <c r="P18" s="145"/>
      <c r="Q18" s="163" t="s">
        <v>31</v>
      </c>
      <c r="R18" s="164" t="s">
        <v>31</v>
      </c>
      <c r="S18" s="164" t="s">
        <v>31</v>
      </c>
      <c r="T18" s="164" t="s">
        <v>31</v>
      </c>
      <c r="U18" s="164" t="s">
        <v>31</v>
      </c>
      <c r="V18" s="165"/>
      <c r="W18" s="166" t="n">
        <f aca="false">SUM(V17-V16)</f>
        <v>0</v>
      </c>
      <c r="X18" s="139"/>
    </row>
    <row r="19" customFormat="false" ht="15.6" hidden="false" customHeight="true" outlineLevel="0" collapsed="false">
      <c r="A19" s="138" t="n">
        <v>1</v>
      </c>
      <c r="B19" s="139" t="n">
        <v>3</v>
      </c>
      <c r="C19" s="140" t="s">
        <v>53</v>
      </c>
      <c r="D19" s="141" t="s">
        <v>229</v>
      </c>
      <c r="E19" s="142"/>
      <c r="F19" s="142"/>
      <c r="G19" s="142"/>
      <c r="H19" s="142"/>
      <c r="I19" s="142"/>
      <c r="J19" s="142"/>
      <c r="K19" s="142"/>
      <c r="L19" s="142"/>
      <c r="M19" s="142" t="s">
        <v>31</v>
      </c>
      <c r="N19" s="143" t="s">
        <v>31</v>
      </c>
      <c r="O19" s="144" t="n">
        <f aca="false">SUM(E19:N19)</f>
        <v>0</v>
      </c>
      <c r="P19" s="145" t="n">
        <f aca="false">SUM(O19:O21)+W19+X19</f>
        <v>12</v>
      </c>
      <c r="Q19" s="146" t="n">
        <f aca="false">COUNTIF(E19:N21,0)</f>
        <v>0</v>
      </c>
      <c r="R19" s="147" t="n">
        <f aca="false">COUNTIF(E19:N21,1)</f>
        <v>0</v>
      </c>
      <c r="S19" s="147" t="n">
        <f aca="false">COUNTIF(E19:N21,2)</f>
        <v>0</v>
      </c>
      <c r="T19" s="147" t="n">
        <f aca="false">COUNTIF(E19:N21,3)</f>
        <v>0</v>
      </c>
      <c r="U19" s="147" t="n">
        <f aca="false">COUNTIF(E19:N21,5)</f>
        <v>0</v>
      </c>
      <c r="V19" s="148"/>
      <c r="W19" s="149" t="n">
        <v>12</v>
      </c>
      <c r="X19" s="139" t="n">
        <v>0</v>
      </c>
    </row>
    <row r="20" customFormat="false" ht="15.6" hidden="false" customHeight="true" outlineLevel="0" collapsed="false">
      <c r="A20" s="138"/>
      <c r="B20" s="138"/>
      <c r="C20" s="150" t="s">
        <v>39</v>
      </c>
      <c r="D20" s="151" t="s">
        <v>230</v>
      </c>
      <c r="E20" s="95"/>
      <c r="F20" s="95"/>
      <c r="G20" s="95"/>
      <c r="H20" s="95"/>
      <c r="I20" s="95"/>
      <c r="J20" s="95"/>
      <c r="K20" s="95"/>
      <c r="L20" s="95"/>
      <c r="M20" s="95" t="s">
        <v>31</v>
      </c>
      <c r="N20" s="152" t="s">
        <v>31</v>
      </c>
      <c r="O20" s="153" t="n">
        <f aca="false">SUM(E20:N20)</f>
        <v>0</v>
      </c>
      <c r="P20" s="145"/>
      <c r="Q20" s="154" t="s">
        <v>31</v>
      </c>
      <c r="R20" s="155" t="s">
        <v>31</v>
      </c>
      <c r="S20" s="155" t="s">
        <v>31</v>
      </c>
      <c r="T20" s="155"/>
      <c r="U20" s="155" t="s">
        <v>31</v>
      </c>
      <c r="V20" s="156"/>
      <c r="W20" s="157"/>
      <c r="X20" s="139"/>
    </row>
    <row r="21" customFormat="false" ht="15.6" hidden="false" customHeight="true" outlineLevel="0" collapsed="false">
      <c r="A21" s="138"/>
      <c r="B21" s="138"/>
      <c r="C21" s="158" t="s">
        <v>34</v>
      </c>
      <c r="D21" s="159" t="s">
        <v>231</v>
      </c>
      <c r="E21" s="160"/>
      <c r="F21" s="160"/>
      <c r="G21" s="160"/>
      <c r="H21" s="160"/>
      <c r="I21" s="160"/>
      <c r="J21" s="160"/>
      <c r="K21" s="160"/>
      <c r="L21" s="160"/>
      <c r="M21" s="160" t="s">
        <v>31</v>
      </c>
      <c r="N21" s="161" t="s">
        <v>31</v>
      </c>
      <c r="O21" s="162" t="n">
        <f aca="false">SUM(E21:N21)</f>
        <v>0</v>
      </c>
      <c r="P21" s="145"/>
      <c r="Q21" s="163" t="s">
        <v>31</v>
      </c>
      <c r="R21" s="164" t="s">
        <v>31</v>
      </c>
      <c r="S21" s="164" t="s">
        <v>31</v>
      </c>
      <c r="T21" s="164" t="s">
        <v>31</v>
      </c>
      <c r="U21" s="164" t="s">
        <v>31</v>
      </c>
      <c r="V21" s="165"/>
      <c r="W21" s="166" t="n">
        <f aca="false">SUM(V20-V19)</f>
        <v>0</v>
      </c>
      <c r="X21" s="139"/>
    </row>
    <row r="22" customFormat="false" ht="15.6" hidden="false" customHeight="true" outlineLevel="0" collapsed="false">
      <c r="A22" s="138" t="n">
        <v>2</v>
      </c>
      <c r="B22" s="139" t="n">
        <v>6</v>
      </c>
      <c r="C22" s="140" t="s">
        <v>53</v>
      </c>
      <c r="D22" s="141" t="s">
        <v>229</v>
      </c>
      <c r="E22" s="142"/>
      <c r="F22" s="142"/>
      <c r="G22" s="142"/>
      <c r="H22" s="142"/>
      <c r="I22" s="142"/>
      <c r="J22" s="142"/>
      <c r="K22" s="142"/>
      <c r="L22" s="142"/>
      <c r="M22" s="142" t="s">
        <v>31</v>
      </c>
      <c r="N22" s="143" t="s">
        <v>31</v>
      </c>
      <c r="O22" s="144" t="n">
        <f aca="false">SUM(E22:N22)</f>
        <v>0</v>
      </c>
      <c r="P22" s="145" t="n">
        <f aca="false">SUM(O22:O24)+W22+X22</f>
        <v>0</v>
      </c>
      <c r="Q22" s="146" t="n">
        <f aca="false">COUNTIF(E22:N24,0)</f>
        <v>0</v>
      </c>
      <c r="R22" s="147" t="n">
        <f aca="false">COUNTIF(E22:N24,1)</f>
        <v>0</v>
      </c>
      <c r="S22" s="147" t="n">
        <f aca="false">COUNTIF(E22:N24,2)</f>
        <v>0</v>
      </c>
      <c r="T22" s="147" t="n">
        <f aca="false">COUNTIF(E22:N24,3)</f>
        <v>0</v>
      </c>
      <c r="U22" s="147" t="n">
        <f aca="false">COUNTIF(E22:N24,5)</f>
        <v>0</v>
      </c>
      <c r="V22" s="148"/>
      <c r="W22" s="149" t="n">
        <v>0</v>
      </c>
      <c r="X22" s="139" t="n">
        <v>0</v>
      </c>
    </row>
    <row r="23" customFormat="false" ht="15.6" hidden="false" customHeight="true" outlineLevel="0" collapsed="false">
      <c r="A23" s="138"/>
      <c r="B23" s="138"/>
      <c r="C23" s="150" t="s">
        <v>39</v>
      </c>
      <c r="D23" s="151" t="s">
        <v>230</v>
      </c>
      <c r="E23" s="95"/>
      <c r="F23" s="95"/>
      <c r="G23" s="95"/>
      <c r="H23" s="95"/>
      <c r="I23" s="95"/>
      <c r="J23" s="95"/>
      <c r="K23" s="95"/>
      <c r="L23" s="95"/>
      <c r="M23" s="95" t="s">
        <v>31</v>
      </c>
      <c r="N23" s="152" t="s">
        <v>31</v>
      </c>
      <c r="O23" s="153" t="n">
        <f aca="false">SUM(E23:N23)</f>
        <v>0</v>
      </c>
      <c r="P23" s="145"/>
      <c r="Q23" s="154" t="s">
        <v>31</v>
      </c>
      <c r="R23" s="155" t="s">
        <v>31</v>
      </c>
      <c r="S23" s="155" t="s">
        <v>31</v>
      </c>
      <c r="T23" s="155"/>
      <c r="U23" s="155" t="s">
        <v>31</v>
      </c>
      <c r="V23" s="156"/>
      <c r="W23" s="157"/>
      <c r="X23" s="139"/>
    </row>
    <row r="24" customFormat="false" ht="15.6" hidden="false" customHeight="true" outlineLevel="0" collapsed="false">
      <c r="A24" s="138"/>
      <c r="B24" s="138"/>
      <c r="C24" s="158" t="s">
        <v>34</v>
      </c>
      <c r="D24" s="159" t="s">
        <v>231</v>
      </c>
      <c r="E24" s="160"/>
      <c r="F24" s="160"/>
      <c r="G24" s="160"/>
      <c r="H24" s="160"/>
      <c r="I24" s="160"/>
      <c r="J24" s="160"/>
      <c r="K24" s="160"/>
      <c r="L24" s="160"/>
      <c r="M24" s="160" t="s">
        <v>31</v>
      </c>
      <c r="N24" s="161" t="s">
        <v>31</v>
      </c>
      <c r="O24" s="162" t="n">
        <f aca="false">SUM(E24:N24)</f>
        <v>0</v>
      </c>
      <c r="P24" s="145"/>
      <c r="Q24" s="163" t="s">
        <v>31</v>
      </c>
      <c r="R24" s="164" t="s">
        <v>31</v>
      </c>
      <c r="S24" s="164" t="s">
        <v>31</v>
      </c>
      <c r="T24" s="164" t="s">
        <v>31</v>
      </c>
      <c r="U24" s="164" t="s">
        <v>31</v>
      </c>
      <c r="V24" s="165"/>
      <c r="W24" s="166" t="n">
        <f aca="false">SUM(V23-V22)</f>
        <v>0</v>
      </c>
      <c r="X24" s="139"/>
    </row>
    <row r="25" customFormat="false" ht="15.6" hidden="false" customHeight="true" outlineLevel="0" collapsed="false">
      <c r="A25" s="138" t="n">
        <v>1</v>
      </c>
      <c r="B25" s="139" t="n">
        <v>7</v>
      </c>
      <c r="C25" s="140" t="s">
        <v>53</v>
      </c>
      <c r="D25" s="141" t="s">
        <v>229</v>
      </c>
      <c r="E25" s="142"/>
      <c r="F25" s="142"/>
      <c r="G25" s="142"/>
      <c r="H25" s="142"/>
      <c r="I25" s="142"/>
      <c r="J25" s="142"/>
      <c r="K25" s="142"/>
      <c r="L25" s="142"/>
      <c r="M25" s="142" t="s">
        <v>31</v>
      </c>
      <c r="N25" s="143" t="s">
        <v>31</v>
      </c>
      <c r="O25" s="144" t="n">
        <f aca="false">SUM(E25:N25)</f>
        <v>0</v>
      </c>
      <c r="P25" s="145" t="n">
        <f aca="false">SUM(O25:O27)+W25+X25</f>
        <v>0</v>
      </c>
      <c r="Q25" s="146" t="n">
        <f aca="false">COUNTIF(E25:N27,0)</f>
        <v>0</v>
      </c>
      <c r="R25" s="147" t="n">
        <f aca="false">COUNTIF(E25:N27,1)</f>
        <v>0</v>
      </c>
      <c r="S25" s="147" t="n">
        <f aca="false">COUNTIF(E25:N27,2)</f>
        <v>0</v>
      </c>
      <c r="T25" s="147" t="n">
        <f aca="false">COUNTIF(E25:N27,3)</f>
        <v>0</v>
      </c>
      <c r="U25" s="147" t="n">
        <f aca="false">COUNTIF(E25:N27,5)</f>
        <v>0</v>
      </c>
      <c r="V25" s="148"/>
      <c r="W25" s="149" t="n">
        <v>0</v>
      </c>
      <c r="X25" s="139" t="n">
        <v>0</v>
      </c>
    </row>
    <row r="26" customFormat="false" ht="15.6" hidden="false" customHeight="true" outlineLevel="0" collapsed="false">
      <c r="A26" s="138"/>
      <c r="B26" s="138"/>
      <c r="C26" s="150" t="s">
        <v>39</v>
      </c>
      <c r="D26" s="151" t="s">
        <v>230</v>
      </c>
      <c r="E26" s="95"/>
      <c r="F26" s="95"/>
      <c r="G26" s="95"/>
      <c r="H26" s="95"/>
      <c r="I26" s="95"/>
      <c r="J26" s="95"/>
      <c r="K26" s="95"/>
      <c r="L26" s="95"/>
      <c r="M26" s="95" t="s">
        <v>31</v>
      </c>
      <c r="N26" s="152" t="s">
        <v>31</v>
      </c>
      <c r="O26" s="153" t="n">
        <f aca="false">SUM(E26:N26)</f>
        <v>0</v>
      </c>
      <c r="P26" s="145"/>
      <c r="Q26" s="154" t="s">
        <v>31</v>
      </c>
      <c r="R26" s="155" t="s">
        <v>31</v>
      </c>
      <c r="S26" s="155" t="s">
        <v>31</v>
      </c>
      <c r="T26" s="155"/>
      <c r="U26" s="155" t="s">
        <v>31</v>
      </c>
      <c r="V26" s="156"/>
      <c r="W26" s="157" t="s">
        <v>31</v>
      </c>
      <c r="X26" s="139"/>
    </row>
    <row r="27" customFormat="false" ht="15.6" hidden="false" customHeight="true" outlineLevel="0" collapsed="false">
      <c r="A27" s="138"/>
      <c r="B27" s="138"/>
      <c r="C27" s="158" t="s">
        <v>34</v>
      </c>
      <c r="D27" s="159" t="s">
        <v>231</v>
      </c>
      <c r="E27" s="160"/>
      <c r="F27" s="160"/>
      <c r="G27" s="160"/>
      <c r="H27" s="160"/>
      <c r="I27" s="160"/>
      <c r="J27" s="160"/>
      <c r="K27" s="160"/>
      <c r="L27" s="160"/>
      <c r="M27" s="160" t="s">
        <v>31</v>
      </c>
      <c r="N27" s="161" t="s">
        <v>31</v>
      </c>
      <c r="O27" s="162" t="n">
        <f aca="false">SUM(E27:N27)</f>
        <v>0</v>
      </c>
      <c r="P27" s="145"/>
      <c r="Q27" s="163" t="s">
        <v>31</v>
      </c>
      <c r="R27" s="164" t="s">
        <v>31</v>
      </c>
      <c r="S27" s="164" t="s">
        <v>31</v>
      </c>
      <c r="T27" s="164" t="s">
        <v>31</v>
      </c>
      <c r="U27" s="164" t="s">
        <v>31</v>
      </c>
      <c r="V27" s="165"/>
      <c r="W27" s="166" t="n">
        <f aca="false">SUM(V26-V25)</f>
        <v>0</v>
      </c>
      <c r="X27" s="139"/>
    </row>
    <row r="28" customFormat="false" ht="15.6" hidden="false" customHeight="true" outlineLevel="0" collapsed="false">
      <c r="A28" s="138" t="n">
        <v>2</v>
      </c>
      <c r="B28" s="139" t="n">
        <v>8</v>
      </c>
      <c r="C28" s="140" t="s">
        <v>53</v>
      </c>
      <c r="D28" s="141" t="s">
        <v>229</v>
      </c>
      <c r="E28" s="142"/>
      <c r="F28" s="142"/>
      <c r="G28" s="142"/>
      <c r="H28" s="142"/>
      <c r="I28" s="142"/>
      <c r="J28" s="142"/>
      <c r="K28" s="142"/>
      <c r="L28" s="142"/>
      <c r="M28" s="142" t="s">
        <v>31</v>
      </c>
      <c r="N28" s="143" t="s">
        <v>31</v>
      </c>
      <c r="O28" s="144" t="n">
        <f aca="false">SUM(E28:N28)</f>
        <v>0</v>
      </c>
      <c r="P28" s="145" t="n">
        <f aca="false">SUM(O28:O30)+W28+X28</f>
        <v>0</v>
      </c>
      <c r="Q28" s="146" t="n">
        <f aca="false">COUNTIF(E28:N30,0)</f>
        <v>0</v>
      </c>
      <c r="R28" s="147" t="n">
        <f aca="false">COUNTIF(E28:N30,1)</f>
        <v>0</v>
      </c>
      <c r="S28" s="147" t="n">
        <f aca="false">COUNTIF(E28:N30,2)</f>
        <v>0</v>
      </c>
      <c r="T28" s="147" t="n">
        <f aca="false">COUNTIF(E28:N30,3)</f>
        <v>0</v>
      </c>
      <c r="U28" s="147" t="n">
        <f aca="false">COUNTIF(E28:N30,5)</f>
        <v>0</v>
      </c>
      <c r="V28" s="148"/>
      <c r="W28" s="149" t="n">
        <v>0</v>
      </c>
      <c r="X28" s="139" t="n">
        <v>0</v>
      </c>
    </row>
    <row r="29" customFormat="false" ht="15.6" hidden="false" customHeight="true" outlineLevel="0" collapsed="false">
      <c r="A29" s="138"/>
      <c r="B29" s="138"/>
      <c r="C29" s="150" t="s">
        <v>39</v>
      </c>
      <c r="D29" s="151" t="s">
        <v>230</v>
      </c>
      <c r="E29" s="95"/>
      <c r="F29" s="95"/>
      <c r="G29" s="95"/>
      <c r="H29" s="95"/>
      <c r="I29" s="95"/>
      <c r="J29" s="95"/>
      <c r="K29" s="95"/>
      <c r="L29" s="95"/>
      <c r="M29" s="95" t="s">
        <v>31</v>
      </c>
      <c r="N29" s="152" t="s">
        <v>31</v>
      </c>
      <c r="O29" s="153" t="n">
        <f aca="false">SUM(E29:N29)</f>
        <v>0</v>
      </c>
      <c r="P29" s="145"/>
      <c r="Q29" s="154" t="s">
        <v>31</v>
      </c>
      <c r="R29" s="155" t="s">
        <v>31</v>
      </c>
      <c r="S29" s="155" t="s">
        <v>31</v>
      </c>
      <c r="T29" s="155"/>
      <c r="U29" s="155" t="s">
        <v>31</v>
      </c>
      <c r="V29" s="156"/>
      <c r="W29" s="157"/>
      <c r="X29" s="139"/>
    </row>
    <row r="30" customFormat="false" ht="15.6" hidden="false" customHeight="true" outlineLevel="0" collapsed="false">
      <c r="A30" s="138"/>
      <c r="B30" s="138"/>
      <c r="C30" s="158" t="s">
        <v>34</v>
      </c>
      <c r="D30" s="159" t="s">
        <v>231</v>
      </c>
      <c r="E30" s="160"/>
      <c r="F30" s="160"/>
      <c r="G30" s="160"/>
      <c r="H30" s="160"/>
      <c r="I30" s="160"/>
      <c r="J30" s="160"/>
      <c r="K30" s="160"/>
      <c r="L30" s="160"/>
      <c r="M30" s="160" t="s">
        <v>31</v>
      </c>
      <c r="N30" s="161" t="s">
        <v>31</v>
      </c>
      <c r="O30" s="162" t="n">
        <f aca="false">SUM(E30:N30)</f>
        <v>0</v>
      </c>
      <c r="P30" s="145"/>
      <c r="Q30" s="163" t="s">
        <v>31</v>
      </c>
      <c r="R30" s="164" t="s">
        <v>31</v>
      </c>
      <c r="S30" s="164" t="s">
        <v>31</v>
      </c>
      <c r="T30" s="164" t="s">
        <v>31</v>
      </c>
      <c r="U30" s="164" t="s">
        <v>31</v>
      </c>
      <c r="V30" s="165"/>
      <c r="W30" s="166" t="n">
        <f aca="false">SUM(V29-V28)</f>
        <v>0</v>
      </c>
      <c r="X30" s="139"/>
    </row>
    <row r="31" customFormat="false" ht="15.6" hidden="false" customHeight="true" outlineLevel="0" collapsed="false">
      <c r="A31" s="138" t="n">
        <v>1</v>
      </c>
      <c r="B31" s="139" t="n">
        <v>10</v>
      </c>
      <c r="C31" s="140" t="s">
        <v>53</v>
      </c>
      <c r="D31" s="141" t="s">
        <v>229</v>
      </c>
      <c r="E31" s="142"/>
      <c r="F31" s="142"/>
      <c r="G31" s="142"/>
      <c r="H31" s="142"/>
      <c r="I31" s="142"/>
      <c r="J31" s="142"/>
      <c r="K31" s="142"/>
      <c r="L31" s="142"/>
      <c r="M31" s="142" t="s">
        <v>31</v>
      </c>
      <c r="N31" s="143" t="s">
        <v>31</v>
      </c>
      <c r="O31" s="144" t="n">
        <f aca="false">SUM(E31:N31)</f>
        <v>0</v>
      </c>
      <c r="P31" s="145" t="n">
        <f aca="false">SUM(O31:O33)+W31+X31</f>
        <v>12</v>
      </c>
      <c r="Q31" s="146" t="n">
        <f aca="false">COUNTIF(E31:N33,0)</f>
        <v>0</v>
      </c>
      <c r="R31" s="147" t="n">
        <f aca="false">COUNTIF(E31:N33,1)</f>
        <v>0</v>
      </c>
      <c r="S31" s="147" t="n">
        <f aca="false">COUNTIF(E31:N33,2)</f>
        <v>0</v>
      </c>
      <c r="T31" s="147" t="n">
        <f aca="false">COUNTIF(E31:N33,3)</f>
        <v>0</v>
      </c>
      <c r="U31" s="147" t="n">
        <f aca="false">COUNTIF(E31:N33,5)</f>
        <v>0</v>
      </c>
      <c r="V31" s="148"/>
      <c r="W31" s="149" t="n">
        <v>12</v>
      </c>
      <c r="X31" s="139" t="n">
        <v>0</v>
      </c>
    </row>
    <row r="32" customFormat="false" ht="15.6" hidden="false" customHeight="true" outlineLevel="0" collapsed="false">
      <c r="A32" s="138"/>
      <c r="B32" s="138"/>
      <c r="C32" s="150" t="s">
        <v>39</v>
      </c>
      <c r="D32" s="151" t="s">
        <v>230</v>
      </c>
      <c r="E32" s="95"/>
      <c r="F32" s="95"/>
      <c r="G32" s="95"/>
      <c r="H32" s="95"/>
      <c r="I32" s="95"/>
      <c r="J32" s="95"/>
      <c r="K32" s="95"/>
      <c r="L32" s="95"/>
      <c r="M32" s="95" t="s">
        <v>31</v>
      </c>
      <c r="N32" s="152" t="s">
        <v>31</v>
      </c>
      <c r="O32" s="153" t="n">
        <f aca="false">SUM(E32:N32)</f>
        <v>0</v>
      </c>
      <c r="P32" s="145"/>
      <c r="Q32" s="154" t="s">
        <v>31</v>
      </c>
      <c r="R32" s="155" t="s">
        <v>31</v>
      </c>
      <c r="S32" s="155" t="s">
        <v>31</v>
      </c>
      <c r="T32" s="155"/>
      <c r="U32" s="155" t="s">
        <v>31</v>
      </c>
      <c r="V32" s="156"/>
      <c r="W32" s="157"/>
      <c r="X32" s="139"/>
    </row>
    <row r="33" customFormat="false" ht="15.6" hidden="false" customHeight="true" outlineLevel="0" collapsed="false">
      <c r="A33" s="138"/>
      <c r="B33" s="138"/>
      <c r="C33" s="158" t="s">
        <v>34</v>
      </c>
      <c r="D33" s="159" t="s">
        <v>231</v>
      </c>
      <c r="E33" s="160"/>
      <c r="F33" s="160"/>
      <c r="G33" s="160"/>
      <c r="H33" s="160"/>
      <c r="I33" s="160"/>
      <c r="J33" s="160"/>
      <c r="K33" s="160"/>
      <c r="L33" s="160"/>
      <c r="M33" s="160" t="s">
        <v>31</v>
      </c>
      <c r="N33" s="161" t="s">
        <v>31</v>
      </c>
      <c r="O33" s="162" t="n">
        <f aca="false">SUM(E33:N33)</f>
        <v>0</v>
      </c>
      <c r="P33" s="145"/>
      <c r="Q33" s="163" t="s">
        <v>31</v>
      </c>
      <c r="R33" s="164" t="s">
        <v>31</v>
      </c>
      <c r="S33" s="164" t="s">
        <v>31</v>
      </c>
      <c r="T33" s="164" t="s">
        <v>31</v>
      </c>
      <c r="U33" s="164" t="s">
        <v>31</v>
      </c>
      <c r="V33" s="165"/>
      <c r="W33" s="166" t="n">
        <f aca="false">SUM(V32-V31)</f>
        <v>0</v>
      </c>
      <c r="X33" s="139"/>
    </row>
    <row r="34" customFormat="false" ht="15.6" hidden="false" customHeight="true" outlineLevel="0" collapsed="false">
      <c r="A34" s="138" t="n">
        <v>2</v>
      </c>
      <c r="B34" s="139" t="n">
        <v>9</v>
      </c>
      <c r="C34" s="140" t="s">
        <v>53</v>
      </c>
      <c r="D34" s="141" t="s">
        <v>229</v>
      </c>
      <c r="E34" s="142"/>
      <c r="F34" s="142"/>
      <c r="G34" s="142"/>
      <c r="H34" s="142"/>
      <c r="I34" s="142"/>
      <c r="J34" s="142"/>
      <c r="K34" s="142"/>
      <c r="L34" s="142"/>
      <c r="M34" s="142" t="s">
        <v>31</v>
      </c>
      <c r="N34" s="143" t="s">
        <v>31</v>
      </c>
      <c r="O34" s="144" t="n">
        <f aca="false">SUM(E34:N34)</f>
        <v>0</v>
      </c>
      <c r="P34" s="167" t="n">
        <f aca="false">SUM(O34:O36)+W34+X34</f>
        <v>0</v>
      </c>
      <c r="Q34" s="146" t="n">
        <f aca="false">COUNTIF(E34:N36,0)</f>
        <v>0</v>
      </c>
      <c r="R34" s="147" t="n">
        <f aca="false">COUNTIF(E34:N36,1)</f>
        <v>0</v>
      </c>
      <c r="S34" s="147" t="n">
        <f aca="false">COUNTIF(E34:N36,2)</f>
        <v>0</v>
      </c>
      <c r="T34" s="147" t="n">
        <f aca="false">COUNTIF(E34:N36,3)</f>
        <v>0</v>
      </c>
      <c r="U34" s="147" t="n">
        <f aca="false">COUNTIF(E34:N36,5)</f>
        <v>0</v>
      </c>
      <c r="V34" s="148"/>
      <c r="W34" s="149" t="n">
        <v>0</v>
      </c>
      <c r="X34" s="139" t="n">
        <v>0</v>
      </c>
    </row>
    <row r="35" customFormat="false" ht="15.6" hidden="false" customHeight="true" outlineLevel="0" collapsed="false">
      <c r="A35" s="138"/>
      <c r="B35" s="139"/>
      <c r="C35" s="150" t="s">
        <v>39</v>
      </c>
      <c r="D35" s="151" t="s">
        <v>230</v>
      </c>
      <c r="E35" s="95"/>
      <c r="F35" s="95"/>
      <c r="G35" s="95"/>
      <c r="H35" s="95"/>
      <c r="I35" s="95"/>
      <c r="J35" s="95"/>
      <c r="K35" s="95"/>
      <c r="L35" s="95"/>
      <c r="M35" s="95" t="s">
        <v>31</v>
      </c>
      <c r="N35" s="152" t="s">
        <v>31</v>
      </c>
      <c r="O35" s="153" t="n">
        <f aca="false">SUM(E35:N35)</f>
        <v>0</v>
      </c>
      <c r="P35" s="167"/>
      <c r="Q35" s="154" t="s">
        <v>31</v>
      </c>
      <c r="R35" s="155" t="s">
        <v>31</v>
      </c>
      <c r="S35" s="155" t="s">
        <v>31</v>
      </c>
      <c r="T35" s="155"/>
      <c r="U35" s="155" t="s">
        <v>31</v>
      </c>
      <c r="V35" s="156"/>
      <c r="W35" s="157"/>
      <c r="X35" s="139"/>
    </row>
    <row r="36" customFormat="false" ht="15.6" hidden="false" customHeight="true" outlineLevel="0" collapsed="false">
      <c r="A36" s="138"/>
      <c r="B36" s="139"/>
      <c r="C36" s="158" t="s">
        <v>34</v>
      </c>
      <c r="D36" s="159" t="s">
        <v>231</v>
      </c>
      <c r="E36" s="160"/>
      <c r="F36" s="160"/>
      <c r="G36" s="160"/>
      <c r="H36" s="160"/>
      <c r="I36" s="160"/>
      <c r="J36" s="160"/>
      <c r="K36" s="160"/>
      <c r="L36" s="160"/>
      <c r="M36" s="160" t="s">
        <v>31</v>
      </c>
      <c r="N36" s="161" t="s">
        <v>31</v>
      </c>
      <c r="O36" s="162" t="n">
        <f aca="false">SUM(E36:N36)</f>
        <v>0</v>
      </c>
      <c r="P36" s="167"/>
      <c r="Q36" s="163" t="s">
        <v>31</v>
      </c>
      <c r="R36" s="164" t="s">
        <v>31</v>
      </c>
      <c r="S36" s="164" t="s">
        <v>31</v>
      </c>
      <c r="T36" s="164" t="s">
        <v>31</v>
      </c>
      <c r="U36" s="164" t="s">
        <v>31</v>
      </c>
      <c r="V36" s="165"/>
      <c r="W36" s="166" t="n">
        <f aca="false">SUM(V35-V34)</f>
        <v>0</v>
      </c>
      <c r="X36" s="139"/>
    </row>
    <row r="37" customFormat="false" ht="15.6" hidden="false" customHeight="true" outlineLevel="0" collapsed="false">
      <c r="A37" s="138" t="n">
        <v>1</v>
      </c>
      <c r="B37" s="139" t="n">
        <v>13</v>
      </c>
      <c r="C37" s="140" t="s">
        <v>53</v>
      </c>
      <c r="D37" s="141" t="s">
        <v>229</v>
      </c>
      <c r="E37" s="142"/>
      <c r="F37" s="142"/>
      <c r="G37" s="142"/>
      <c r="H37" s="142"/>
      <c r="I37" s="142"/>
      <c r="J37" s="142"/>
      <c r="K37" s="142"/>
      <c r="L37" s="142"/>
      <c r="M37" s="142" t="s">
        <v>31</v>
      </c>
      <c r="N37" s="143" t="s">
        <v>31</v>
      </c>
      <c r="O37" s="144" t="n">
        <f aca="false">SUM(E37:N37)</f>
        <v>0</v>
      </c>
      <c r="P37" s="167" t="n">
        <f aca="false">SUM(O37:O39)+W37+X37</f>
        <v>0</v>
      </c>
      <c r="Q37" s="146" t="n">
        <f aca="false">COUNTIF(E37:N39,0)</f>
        <v>0</v>
      </c>
      <c r="R37" s="147" t="n">
        <f aca="false">COUNTIF(E37:N39,1)</f>
        <v>0</v>
      </c>
      <c r="S37" s="147" t="n">
        <f aca="false">COUNTIF(E37:N39,2)</f>
        <v>0</v>
      </c>
      <c r="T37" s="147" t="n">
        <f aca="false">COUNTIF(E37:N39,3)</f>
        <v>0</v>
      </c>
      <c r="U37" s="147" t="n">
        <f aca="false">COUNTIF(E37:N39,5)</f>
        <v>0</v>
      </c>
      <c r="V37" s="148"/>
      <c r="W37" s="149" t="n">
        <v>0</v>
      </c>
      <c r="X37" s="139" t="n">
        <v>0</v>
      </c>
    </row>
    <row r="38" customFormat="false" ht="15.6" hidden="false" customHeight="true" outlineLevel="0" collapsed="false">
      <c r="A38" s="138"/>
      <c r="B38" s="139"/>
      <c r="C38" s="150" t="s">
        <v>39</v>
      </c>
      <c r="D38" s="151" t="s">
        <v>230</v>
      </c>
      <c r="E38" s="95"/>
      <c r="F38" s="95"/>
      <c r="G38" s="95"/>
      <c r="H38" s="95"/>
      <c r="I38" s="95"/>
      <c r="J38" s="95"/>
      <c r="K38" s="95"/>
      <c r="L38" s="95"/>
      <c r="M38" s="95" t="s">
        <v>31</v>
      </c>
      <c r="N38" s="152" t="s">
        <v>31</v>
      </c>
      <c r="O38" s="153" t="n">
        <f aca="false">SUM(E38:N38)</f>
        <v>0</v>
      </c>
      <c r="P38" s="167"/>
      <c r="Q38" s="154" t="s">
        <v>31</v>
      </c>
      <c r="R38" s="155" t="s">
        <v>31</v>
      </c>
      <c r="S38" s="155" t="s">
        <v>31</v>
      </c>
      <c r="T38" s="155"/>
      <c r="U38" s="155" t="s">
        <v>31</v>
      </c>
      <c r="V38" s="156"/>
      <c r="W38" s="157" t="s">
        <v>31</v>
      </c>
      <c r="X38" s="139"/>
    </row>
    <row r="39" customFormat="false" ht="15.6" hidden="false" customHeight="true" outlineLevel="0" collapsed="false">
      <c r="A39" s="138"/>
      <c r="B39" s="139"/>
      <c r="C39" s="158" t="s">
        <v>34</v>
      </c>
      <c r="D39" s="159" t="s">
        <v>231</v>
      </c>
      <c r="E39" s="160"/>
      <c r="F39" s="160"/>
      <c r="G39" s="160"/>
      <c r="H39" s="160"/>
      <c r="I39" s="160"/>
      <c r="J39" s="160"/>
      <c r="K39" s="160"/>
      <c r="L39" s="160"/>
      <c r="M39" s="160" t="s">
        <v>31</v>
      </c>
      <c r="N39" s="161" t="s">
        <v>31</v>
      </c>
      <c r="O39" s="162" t="n">
        <f aca="false">SUM(E39:N39)</f>
        <v>0</v>
      </c>
      <c r="P39" s="167"/>
      <c r="Q39" s="163" t="s">
        <v>31</v>
      </c>
      <c r="R39" s="164" t="s">
        <v>31</v>
      </c>
      <c r="S39" s="164" t="s">
        <v>31</v>
      </c>
      <c r="T39" s="164" t="s">
        <v>31</v>
      </c>
      <c r="U39" s="164" t="s">
        <v>31</v>
      </c>
      <c r="V39" s="165"/>
      <c r="W39" s="166" t="n">
        <f aca="false">SUM(V38-V37)</f>
        <v>0</v>
      </c>
      <c r="X39" s="139"/>
    </row>
    <row r="40" customFormat="false" ht="15.6" hidden="false" customHeight="true" outlineLevel="0" collapsed="false">
      <c r="A40" s="138" t="n">
        <v>2</v>
      </c>
      <c r="B40" s="139" t="n">
        <v>12</v>
      </c>
      <c r="C40" s="140" t="s">
        <v>53</v>
      </c>
      <c r="D40" s="141" t="s">
        <v>229</v>
      </c>
      <c r="E40" s="142"/>
      <c r="F40" s="142"/>
      <c r="G40" s="142"/>
      <c r="H40" s="142"/>
      <c r="I40" s="142"/>
      <c r="J40" s="142"/>
      <c r="K40" s="142"/>
      <c r="L40" s="142"/>
      <c r="M40" s="142" t="s">
        <v>31</v>
      </c>
      <c r="N40" s="143" t="s">
        <v>31</v>
      </c>
      <c r="O40" s="144" t="n">
        <f aca="false">SUM(E40:N40)</f>
        <v>0</v>
      </c>
      <c r="P40" s="167" t="n">
        <f aca="false">SUM(O40:O42)+W40+X40</f>
        <v>0</v>
      </c>
      <c r="Q40" s="146" t="n">
        <f aca="false">COUNTIF(E40:N42,0)</f>
        <v>0</v>
      </c>
      <c r="R40" s="147" t="n">
        <f aca="false">COUNTIF(E40:N42,1)</f>
        <v>0</v>
      </c>
      <c r="S40" s="147" t="n">
        <f aca="false">COUNTIF(E40:N42,2)</f>
        <v>0</v>
      </c>
      <c r="T40" s="147" t="n">
        <f aca="false">COUNTIF(E40:N42,3)</f>
        <v>0</v>
      </c>
      <c r="U40" s="147" t="n">
        <f aca="false">COUNTIF(E40:N42,5)</f>
        <v>0</v>
      </c>
      <c r="V40" s="148"/>
      <c r="W40" s="149" t="n">
        <v>0</v>
      </c>
      <c r="X40" s="139" t="n">
        <v>0</v>
      </c>
    </row>
    <row r="41" customFormat="false" ht="15.6" hidden="false" customHeight="true" outlineLevel="0" collapsed="false">
      <c r="A41" s="138"/>
      <c r="B41" s="139"/>
      <c r="C41" s="150" t="s">
        <v>39</v>
      </c>
      <c r="D41" s="151" t="s">
        <v>230</v>
      </c>
      <c r="E41" s="95"/>
      <c r="F41" s="95"/>
      <c r="G41" s="95"/>
      <c r="H41" s="95"/>
      <c r="I41" s="95"/>
      <c r="J41" s="95"/>
      <c r="K41" s="95"/>
      <c r="L41" s="95"/>
      <c r="M41" s="95" t="s">
        <v>31</v>
      </c>
      <c r="N41" s="152" t="s">
        <v>31</v>
      </c>
      <c r="O41" s="153" t="n">
        <f aca="false">SUM(E41:N41)</f>
        <v>0</v>
      </c>
      <c r="P41" s="167"/>
      <c r="Q41" s="154" t="s">
        <v>31</v>
      </c>
      <c r="R41" s="155" t="s">
        <v>31</v>
      </c>
      <c r="S41" s="155" t="s">
        <v>31</v>
      </c>
      <c r="T41" s="155"/>
      <c r="U41" s="155" t="s">
        <v>31</v>
      </c>
      <c r="V41" s="156"/>
      <c r="W41" s="157"/>
      <c r="X41" s="139"/>
    </row>
    <row r="42" customFormat="false" ht="15.6" hidden="false" customHeight="true" outlineLevel="0" collapsed="false">
      <c r="A42" s="138"/>
      <c r="B42" s="139"/>
      <c r="C42" s="158" t="s">
        <v>34</v>
      </c>
      <c r="D42" s="159" t="s">
        <v>231</v>
      </c>
      <c r="E42" s="160"/>
      <c r="F42" s="160"/>
      <c r="G42" s="160"/>
      <c r="H42" s="160"/>
      <c r="I42" s="160"/>
      <c r="J42" s="160"/>
      <c r="K42" s="160"/>
      <c r="L42" s="160"/>
      <c r="M42" s="160" t="s">
        <v>31</v>
      </c>
      <c r="N42" s="161" t="s">
        <v>31</v>
      </c>
      <c r="O42" s="162" t="n">
        <f aca="false">SUM(E42:N42)</f>
        <v>0</v>
      </c>
      <c r="P42" s="167"/>
      <c r="Q42" s="163" t="s">
        <v>31</v>
      </c>
      <c r="R42" s="164" t="s">
        <v>31</v>
      </c>
      <c r="S42" s="164" t="s">
        <v>31</v>
      </c>
      <c r="T42" s="164" t="s">
        <v>31</v>
      </c>
      <c r="U42" s="164" t="s">
        <v>31</v>
      </c>
      <c r="V42" s="165"/>
      <c r="W42" s="166" t="n">
        <f aca="false">SUM(V41-V40)</f>
        <v>0</v>
      </c>
      <c r="X42" s="139"/>
    </row>
    <row r="43" customFormat="false" ht="15.6" hidden="false" customHeight="true" outlineLevel="0" collapsed="false">
      <c r="A43" s="138" t="n">
        <v>1</v>
      </c>
      <c r="B43" s="139" t="n">
        <v>14</v>
      </c>
      <c r="C43" s="140" t="s">
        <v>53</v>
      </c>
      <c r="D43" s="141" t="s">
        <v>229</v>
      </c>
      <c r="E43" s="142"/>
      <c r="F43" s="142"/>
      <c r="G43" s="142"/>
      <c r="H43" s="142"/>
      <c r="I43" s="142"/>
      <c r="J43" s="142"/>
      <c r="K43" s="142"/>
      <c r="L43" s="142"/>
      <c r="M43" s="142" t="s">
        <v>31</v>
      </c>
      <c r="N43" s="143" t="s">
        <v>31</v>
      </c>
      <c r="O43" s="144" t="n">
        <f aca="false">SUM(E43:N43)</f>
        <v>0</v>
      </c>
      <c r="P43" s="167" t="n">
        <f aca="false">SUM(O43:O45)+W43+X43</f>
        <v>12</v>
      </c>
      <c r="Q43" s="146" t="n">
        <f aca="false">COUNTIF(E43:N45,0)</f>
        <v>0</v>
      </c>
      <c r="R43" s="147" t="n">
        <f aca="false">COUNTIF(E43:N45,1)</f>
        <v>0</v>
      </c>
      <c r="S43" s="147" t="n">
        <f aca="false">COUNTIF(E43:N45,2)</f>
        <v>0</v>
      </c>
      <c r="T43" s="147" t="n">
        <f aca="false">COUNTIF(E43:N45,3)</f>
        <v>0</v>
      </c>
      <c r="U43" s="147" t="n">
        <f aca="false">COUNTIF(E43:N45,5)</f>
        <v>0</v>
      </c>
      <c r="V43" s="148"/>
      <c r="W43" s="149" t="n">
        <v>12</v>
      </c>
      <c r="X43" s="139" t="n">
        <v>0</v>
      </c>
    </row>
    <row r="44" customFormat="false" ht="15.6" hidden="false" customHeight="true" outlineLevel="0" collapsed="false">
      <c r="A44" s="138"/>
      <c r="B44" s="139"/>
      <c r="C44" s="150" t="s">
        <v>39</v>
      </c>
      <c r="D44" s="151" t="s">
        <v>230</v>
      </c>
      <c r="E44" s="95"/>
      <c r="F44" s="95"/>
      <c r="G44" s="95"/>
      <c r="H44" s="95"/>
      <c r="I44" s="95"/>
      <c r="J44" s="95"/>
      <c r="K44" s="95"/>
      <c r="L44" s="95"/>
      <c r="M44" s="95" t="s">
        <v>31</v>
      </c>
      <c r="N44" s="152" t="s">
        <v>31</v>
      </c>
      <c r="O44" s="153" t="n">
        <f aca="false">SUM(E44:N44)</f>
        <v>0</v>
      </c>
      <c r="P44" s="167"/>
      <c r="Q44" s="154" t="s">
        <v>31</v>
      </c>
      <c r="R44" s="155" t="s">
        <v>31</v>
      </c>
      <c r="S44" s="155" t="s">
        <v>31</v>
      </c>
      <c r="T44" s="155"/>
      <c r="U44" s="155" t="s">
        <v>31</v>
      </c>
      <c r="V44" s="156"/>
      <c r="W44" s="157"/>
      <c r="X44" s="139"/>
    </row>
    <row r="45" customFormat="false" ht="15.6" hidden="false" customHeight="true" outlineLevel="0" collapsed="false">
      <c r="A45" s="138"/>
      <c r="B45" s="139"/>
      <c r="C45" s="158" t="s">
        <v>34</v>
      </c>
      <c r="D45" s="159" t="s">
        <v>231</v>
      </c>
      <c r="E45" s="160"/>
      <c r="F45" s="160"/>
      <c r="G45" s="160"/>
      <c r="H45" s="160"/>
      <c r="I45" s="160"/>
      <c r="J45" s="160"/>
      <c r="K45" s="160"/>
      <c r="L45" s="160"/>
      <c r="M45" s="160" t="s">
        <v>31</v>
      </c>
      <c r="N45" s="161" t="s">
        <v>31</v>
      </c>
      <c r="O45" s="162" t="n">
        <f aca="false">SUM(E45:N45)</f>
        <v>0</v>
      </c>
      <c r="P45" s="167"/>
      <c r="Q45" s="163" t="s">
        <v>31</v>
      </c>
      <c r="R45" s="164" t="s">
        <v>31</v>
      </c>
      <c r="S45" s="164" t="s">
        <v>31</v>
      </c>
      <c r="T45" s="164" t="s">
        <v>31</v>
      </c>
      <c r="U45" s="164" t="s">
        <v>31</v>
      </c>
      <c r="V45" s="165"/>
      <c r="W45" s="166" t="n">
        <f aca="false">SUM(V44-V43)</f>
        <v>0</v>
      </c>
      <c r="X45" s="139"/>
    </row>
    <row r="46" customFormat="false" ht="15.6" hidden="false" customHeight="true" outlineLevel="0" collapsed="false">
      <c r="A46" s="138" t="n">
        <v>2</v>
      </c>
      <c r="B46" s="139" t="n">
        <v>15</v>
      </c>
      <c r="C46" s="140" t="s">
        <v>53</v>
      </c>
      <c r="D46" s="141" t="s">
        <v>229</v>
      </c>
      <c r="E46" s="142"/>
      <c r="F46" s="142"/>
      <c r="G46" s="142"/>
      <c r="H46" s="142"/>
      <c r="I46" s="142"/>
      <c r="J46" s="142"/>
      <c r="K46" s="142"/>
      <c r="L46" s="142"/>
      <c r="M46" s="142" t="s">
        <v>31</v>
      </c>
      <c r="N46" s="143" t="s">
        <v>31</v>
      </c>
      <c r="O46" s="144" t="n">
        <f aca="false">SUM(E46:N46)</f>
        <v>0</v>
      </c>
      <c r="P46" s="167" t="n">
        <f aca="false">SUM(O46:O48)+W46+X46</f>
        <v>0</v>
      </c>
      <c r="Q46" s="146" t="n">
        <f aca="false">COUNTIF(E46:N48,0)</f>
        <v>0</v>
      </c>
      <c r="R46" s="147" t="n">
        <f aca="false">COUNTIF(E46:N48,1)</f>
        <v>0</v>
      </c>
      <c r="S46" s="147" t="n">
        <f aca="false">COUNTIF(E46:N48,2)</f>
        <v>0</v>
      </c>
      <c r="T46" s="147" t="n">
        <f aca="false">COUNTIF(E46:N48,3)</f>
        <v>0</v>
      </c>
      <c r="U46" s="147" t="n">
        <f aca="false">COUNTIF(E46:N48,5)</f>
        <v>0</v>
      </c>
      <c r="V46" s="148"/>
      <c r="W46" s="149" t="n">
        <v>0</v>
      </c>
      <c r="X46" s="139" t="n">
        <v>0</v>
      </c>
    </row>
    <row r="47" customFormat="false" ht="15.6" hidden="false" customHeight="true" outlineLevel="0" collapsed="false">
      <c r="A47" s="138"/>
      <c r="B47" s="139"/>
      <c r="C47" s="150" t="s">
        <v>39</v>
      </c>
      <c r="D47" s="151" t="s">
        <v>230</v>
      </c>
      <c r="E47" s="95"/>
      <c r="F47" s="95"/>
      <c r="G47" s="95"/>
      <c r="H47" s="95"/>
      <c r="I47" s="95"/>
      <c r="J47" s="95"/>
      <c r="K47" s="95"/>
      <c r="L47" s="95"/>
      <c r="M47" s="95" t="s">
        <v>31</v>
      </c>
      <c r="N47" s="152" t="s">
        <v>31</v>
      </c>
      <c r="O47" s="153" t="n">
        <f aca="false">SUM(E47:N47)</f>
        <v>0</v>
      </c>
      <c r="P47" s="167"/>
      <c r="Q47" s="154" t="s">
        <v>31</v>
      </c>
      <c r="R47" s="155" t="s">
        <v>31</v>
      </c>
      <c r="S47" s="155" t="s">
        <v>31</v>
      </c>
      <c r="T47" s="155"/>
      <c r="U47" s="155" t="s">
        <v>31</v>
      </c>
      <c r="V47" s="156"/>
      <c r="W47" s="157"/>
      <c r="X47" s="139"/>
    </row>
    <row r="48" customFormat="false" ht="15.6" hidden="false" customHeight="true" outlineLevel="0" collapsed="false">
      <c r="A48" s="138"/>
      <c r="B48" s="139"/>
      <c r="C48" s="158" t="s">
        <v>34</v>
      </c>
      <c r="D48" s="159" t="s">
        <v>231</v>
      </c>
      <c r="E48" s="160"/>
      <c r="F48" s="160"/>
      <c r="G48" s="160"/>
      <c r="H48" s="160"/>
      <c r="I48" s="160"/>
      <c r="J48" s="160"/>
      <c r="K48" s="160"/>
      <c r="L48" s="160"/>
      <c r="M48" s="160" t="s">
        <v>31</v>
      </c>
      <c r="N48" s="161" t="s">
        <v>31</v>
      </c>
      <c r="O48" s="162" t="n">
        <f aca="false">SUM(E48:N48)</f>
        <v>0</v>
      </c>
      <c r="P48" s="167"/>
      <c r="Q48" s="163" t="s">
        <v>31</v>
      </c>
      <c r="R48" s="164" t="s">
        <v>31</v>
      </c>
      <c r="S48" s="164" t="s">
        <v>31</v>
      </c>
      <c r="T48" s="164" t="s">
        <v>31</v>
      </c>
      <c r="U48" s="164" t="s">
        <v>31</v>
      </c>
      <c r="V48" s="165"/>
      <c r="W48" s="166" t="n">
        <f aca="false">SUM(V47-V46)</f>
        <v>0</v>
      </c>
      <c r="X48" s="139"/>
    </row>
    <row r="49" customFormat="false" ht="15.6" hidden="false" customHeight="true" outlineLevel="0" collapsed="false">
      <c r="A49" s="138" t="n">
        <v>1</v>
      </c>
      <c r="B49" s="139" t="n">
        <v>17</v>
      </c>
      <c r="C49" s="140" t="s">
        <v>53</v>
      </c>
      <c r="D49" s="141" t="s">
        <v>229</v>
      </c>
      <c r="E49" s="142"/>
      <c r="F49" s="142"/>
      <c r="G49" s="142"/>
      <c r="H49" s="142"/>
      <c r="I49" s="142"/>
      <c r="J49" s="142"/>
      <c r="K49" s="142"/>
      <c r="L49" s="142"/>
      <c r="M49" s="142" t="s">
        <v>31</v>
      </c>
      <c r="N49" s="143" t="s">
        <v>31</v>
      </c>
      <c r="O49" s="144" t="n">
        <f aca="false">SUM(E49:N49)</f>
        <v>0</v>
      </c>
      <c r="P49" s="167" t="n">
        <f aca="false">SUM(O49:O51)+W49+X49</f>
        <v>0</v>
      </c>
      <c r="Q49" s="146" t="n">
        <f aca="false">COUNTIF(E49:N51,0)</f>
        <v>0</v>
      </c>
      <c r="R49" s="147" t="n">
        <f aca="false">COUNTIF(E49:N51,1)</f>
        <v>0</v>
      </c>
      <c r="S49" s="147" t="n">
        <f aca="false">COUNTIF(E49:N51,2)</f>
        <v>0</v>
      </c>
      <c r="T49" s="147" t="n">
        <f aca="false">COUNTIF(E49:N51,3)</f>
        <v>0</v>
      </c>
      <c r="U49" s="147" t="n">
        <f aca="false">COUNTIF(E49:N51,5)</f>
        <v>0</v>
      </c>
      <c r="V49" s="148"/>
      <c r="W49" s="149" t="n">
        <v>0</v>
      </c>
      <c r="X49" s="139" t="n">
        <v>0</v>
      </c>
    </row>
    <row r="50" customFormat="false" ht="15.6" hidden="false" customHeight="true" outlineLevel="0" collapsed="false">
      <c r="A50" s="138"/>
      <c r="B50" s="139"/>
      <c r="C50" s="150" t="s">
        <v>39</v>
      </c>
      <c r="D50" s="151" t="s">
        <v>230</v>
      </c>
      <c r="E50" s="95"/>
      <c r="F50" s="95"/>
      <c r="G50" s="95"/>
      <c r="H50" s="95"/>
      <c r="I50" s="95"/>
      <c r="J50" s="95"/>
      <c r="K50" s="95"/>
      <c r="L50" s="95"/>
      <c r="M50" s="95" t="s">
        <v>31</v>
      </c>
      <c r="N50" s="152" t="s">
        <v>31</v>
      </c>
      <c r="O50" s="153" t="n">
        <f aca="false">SUM(E50:N50)</f>
        <v>0</v>
      </c>
      <c r="P50" s="167"/>
      <c r="Q50" s="154" t="s">
        <v>31</v>
      </c>
      <c r="R50" s="155" t="s">
        <v>31</v>
      </c>
      <c r="S50" s="155" t="s">
        <v>31</v>
      </c>
      <c r="T50" s="155"/>
      <c r="U50" s="155" t="s">
        <v>31</v>
      </c>
      <c r="V50" s="156"/>
      <c r="W50" s="157" t="s">
        <v>31</v>
      </c>
      <c r="X50" s="139"/>
    </row>
    <row r="51" customFormat="false" ht="15.6" hidden="false" customHeight="true" outlineLevel="0" collapsed="false">
      <c r="A51" s="138"/>
      <c r="B51" s="139"/>
      <c r="C51" s="158" t="s">
        <v>34</v>
      </c>
      <c r="D51" s="159" t="s">
        <v>231</v>
      </c>
      <c r="E51" s="160"/>
      <c r="F51" s="160"/>
      <c r="G51" s="160"/>
      <c r="H51" s="160"/>
      <c r="I51" s="160"/>
      <c r="J51" s="160"/>
      <c r="K51" s="160"/>
      <c r="L51" s="160"/>
      <c r="M51" s="160" t="s">
        <v>31</v>
      </c>
      <c r="N51" s="161" t="s">
        <v>31</v>
      </c>
      <c r="O51" s="162" t="n">
        <f aca="false">SUM(E51:N51)</f>
        <v>0</v>
      </c>
      <c r="P51" s="167"/>
      <c r="Q51" s="163" t="s">
        <v>31</v>
      </c>
      <c r="R51" s="164" t="s">
        <v>31</v>
      </c>
      <c r="S51" s="164" t="s">
        <v>31</v>
      </c>
      <c r="T51" s="164" t="s">
        <v>31</v>
      </c>
      <c r="U51" s="164" t="s">
        <v>31</v>
      </c>
      <c r="V51" s="165"/>
      <c r="W51" s="166" t="n">
        <f aca="false">SUM(V50-V49)</f>
        <v>0</v>
      </c>
      <c r="X51" s="139"/>
    </row>
    <row r="52" customFormat="false" ht="15.6" hidden="false" customHeight="true" outlineLevel="0" collapsed="false">
      <c r="A52" s="138" t="n">
        <v>2</v>
      </c>
      <c r="B52" s="139" t="n">
        <v>16</v>
      </c>
      <c r="C52" s="140" t="s">
        <v>53</v>
      </c>
      <c r="D52" s="141" t="s">
        <v>229</v>
      </c>
      <c r="E52" s="142"/>
      <c r="F52" s="142"/>
      <c r="G52" s="142"/>
      <c r="H52" s="142"/>
      <c r="I52" s="142"/>
      <c r="J52" s="142"/>
      <c r="K52" s="142"/>
      <c r="L52" s="142"/>
      <c r="M52" s="142" t="s">
        <v>31</v>
      </c>
      <c r="N52" s="143" t="s">
        <v>31</v>
      </c>
      <c r="O52" s="144" t="n">
        <f aca="false">SUM(E52:N52)</f>
        <v>0</v>
      </c>
      <c r="P52" s="167" t="n">
        <f aca="false">SUM(O52:O54)+W52+X52</f>
        <v>0</v>
      </c>
      <c r="Q52" s="146" t="n">
        <f aca="false">COUNTIF(E52:N54,0)</f>
        <v>0</v>
      </c>
      <c r="R52" s="147" t="n">
        <f aca="false">COUNTIF(E52:N54,1)</f>
        <v>0</v>
      </c>
      <c r="S52" s="147" t="n">
        <f aca="false">COUNTIF(E52:N54,2)</f>
        <v>0</v>
      </c>
      <c r="T52" s="147" t="n">
        <f aca="false">COUNTIF(E52:N54,3)</f>
        <v>0</v>
      </c>
      <c r="U52" s="147" t="n">
        <f aca="false">COUNTIF(E52:N54,5)</f>
        <v>0</v>
      </c>
      <c r="V52" s="148"/>
      <c r="W52" s="149" t="n">
        <v>0</v>
      </c>
      <c r="X52" s="139" t="n">
        <v>0</v>
      </c>
    </row>
    <row r="53" customFormat="false" ht="15.6" hidden="false" customHeight="true" outlineLevel="0" collapsed="false">
      <c r="A53" s="138"/>
      <c r="B53" s="139"/>
      <c r="C53" s="150" t="s">
        <v>39</v>
      </c>
      <c r="D53" s="151" t="s">
        <v>230</v>
      </c>
      <c r="E53" s="95"/>
      <c r="F53" s="95"/>
      <c r="G53" s="95"/>
      <c r="H53" s="95"/>
      <c r="I53" s="95"/>
      <c r="J53" s="95"/>
      <c r="K53" s="95"/>
      <c r="L53" s="95"/>
      <c r="M53" s="95" t="s">
        <v>31</v>
      </c>
      <c r="N53" s="152" t="s">
        <v>31</v>
      </c>
      <c r="O53" s="153" t="n">
        <f aca="false">SUM(E53:N53)</f>
        <v>0</v>
      </c>
      <c r="P53" s="167"/>
      <c r="Q53" s="154" t="s">
        <v>31</v>
      </c>
      <c r="R53" s="155" t="s">
        <v>31</v>
      </c>
      <c r="S53" s="155" t="s">
        <v>31</v>
      </c>
      <c r="T53" s="155"/>
      <c r="U53" s="155" t="s">
        <v>31</v>
      </c>
      <c r="V53" s="156"/>
      <c r="W53" s="157"/>
      <c r="X53" s="139"/>
    </row>
    <row r="54" customFormat="false" ht="15.6" hidden="false" customHeight="true" outlineLevel="0" collapsed="false">
      <c r="A54" s="138"/>
      <c r="B54" s="139"/>
      <c r="C54" s="158" t="s">
        <v>34</v>
      </c>
      <c r="D54" s="159" t="s">
        <v>231</v>
      </c>
      <c r="E54" s="160"/>
      <c r="F54" s="160"/>
      <c r="G54" s="160"/>
      <c r="H54" s="160"/>
      <c r="I54" s="160"/>
      <c r="J54" s="160"/>
      <c r="K54" s="160"/>
      <c r="L54" s="160"/>
      <c r="M54" s="160" t="s">
        <v>31</v>
      </c>
      <c r="N54" s="161" t="s">
        <v>31</v>
      </c>
      <c r="O54" s="162" t="n">
        <f aca="false">SUM(E54:N54)</f>
        <v>0</v>
      </c>
      <c r="P54" s="167"/>
      <c r="Q54" s="163" t="s">
        <v>31</v>
      </c>
      <c r="R54" s="164" t="s">
        <v>31</v>
      </c>
      <c r="S54" s="164" t="s">
        <v>31</v>
      </c>
      <c r="T54" s="164" t="s">
        <v>31</v>
      </c>
      <c r="U54" s="164" t="s">
        <v>31</v>
      </c>
      <c r="V54" s="165"/>
      <c r="W54" s="166" t="n">
        <f aca="false">SUM(V53-V52)</f>
        <v>0</v>
      </c>
      <c r="X54" s="139"/>
    </row>
    <row r="55" customFormat="false" ht="15.6" hidden="false" customHeight="true" outlineLevel="0" collapsed="false">
      <c r="A55" s="138" t="n">
        <v>1</v>
      </c>
      <c r="B55" s="139" t="n">
        <v>23</v>
      </c>
      <c r="C55" s="140" t="s">
        <v>53</v>
      </c>
      <c r="D55" s="141" t="s">
        <v>229</v>
      </c>
      <c r="E55" s="142"/>
      <c r="F55" s="142"/>
      <c r="G55" s="142"/>
      <c r="H55" s="142"/>
      <c r="I55" s="142"/>
      <c r="J55" s="142"/>
      <c r="K55" s="142"/>
      <c r="L55" s="142"/>
      <c r="M55" s="142" t="s">
        <v>31</v>
      </c>
      <c r="N55" s="143" t="s">
        <v>31</v>
      </c>
      <c r="O55" s="144" t="n">
        <f aca="false">SUM(E55:N55)</f>
        <v>0</v>
      </c>
      <c r="P55" s="167" t="n">
        <f aca="false">SUM(O55:O57)+W55+X55</f>
        <v>12</v>
      </c>
      <c r="Q55" s="146" t="n">
        <f aca="false">COUNTIF(E55:N57,0)</f>
        <v>0</v>
      </c>
      <c r="R55" s="147" t="n">
        <f aca="false">COUNTIF(E55:N57,1)</f>
        <v>0</v>
      </c>
      <c r="S55" s="147" t="n">
        <f aca="false">COUNTIF(E55:N57,2)</f>
        <v>0</v>
      </c>
      <c r="T55" s="147" t="n">
        <f aca="false">COUNTIF(E55:N57,3)</f>
        <v>0</v>
      </c>
      <c r="U55" s="147" t="n">
        <f aca="false">COUNTIF(E55:N57,5)</f>
        <v>0</v>
      </c>
      <c r="V55" s="148"/>
      <c r="W55" s="149" t="n">
        <v>12</v>
      </c>
      <c r="X55" s="139" t="n">
        <v>0</v>
      </c>
    </row>
    <row r="56" customFormat="false" ht="15.6" hidden="false" customHeight="true" outlineLevel="0" collapsed="false">
      <c r="A56" s="138"/>
      <c r="B56" s="139"/>
      <c r="C56" s="150" t="s">
        <v>39</v>
      </c>
      <c r="D56" s="151" t="s">
        <v>230</v>
      </c>
      <c r="E56" s="95"/>
      <c r="F56" s="95"/>
      <c r="G56" s="95"/>
      <c r="H56" s="95"/>
      <c r="I56" s="95"/>
      <c r="J56" s="95"/>
      <c r="K56" s="95"/>
      <c r="L56" s="95"/>
      <c r="M56" s="95" t="s">
        <v>31</v>
      </c>
      <c r="N56" s="152" t="s">
        <v>31</v>
      </c>
      <c r="O56" s="153" t="n">
        <f aca="false">SUM(E56:N56)</f>
        <v>0</v>
      </c>
      <c r="P56" s="167"/>
      <c r="Q56" s="154" t="s">
        <v>31</v>
      </c>
      <c r="R56" s="155" t="s">
        <v>31</v>
      </c>
      <c r="S56" s="155" t="s">
        <v>31</v>
      </c>
      <c r="T56" s="155"/>
      <c r="U56" s="155" t="s">
        <v>31</v>
      </c>
      <c r="V56" s="156"/>
      <c r="W56" s="157"/>
      <c r="X56" s="139"/>
    </row>
    <row r="57" customFormat="false" ht="15.6" hidden="false" customHeight="true" outlineLevel="0" collapsed="false">
      <c r="A57" s="138"/>
      <c r="B57" s="139"/>
      <c r="C57" s="158" t="s">
        <v>34</v>
      </c>
      <c r="D57" s="159" t="s">
        <v>231</v>
      </c>
      <c r="E57" s="160"/>
      <c r="F57" s="160"/>
      <c r="G57" s="160"/>
      <c r="H57" s="160"/>
      <c r="I57" s="160"/>
      <c r="J57" s="160"/>
      <c r="K57" s="160"/>
      <c r="L57" s="160"/>
      <c r="M57" s="160" t="s">
        <v>31</v>
      </c>
      <c r="N57" s="161" t="s">
        <v>31</v>
      </c>
      <c r="O57" s="162" t="n">
        <f aca="false">SUM(E57:N57)</f>
        <v>0</v>
      </c>
      <c r="P57" s="167"/>
      <c r="Q57" s="163" t="s">
        <v>31</v>
      </c>
      <c r="R57" s="164" t="s">
        <v>31</v>
      </c>
      <c r="S57" s="164" t="s">
        <v>31</v>
      </c>
      <c r="T57" s="164" t="s">
        <v>31</v>
      </c>
      <c r="U57" s="164" t="s">
        <v>31</v>
      </c>
      <c r="V57" s="165"/>
      <c r="W57" s="166" t="n">
        <f aca="false">SUM(V56-V55)</f>
        <v>0</v>
      </c>
      <c r="X57" s="139"/>
    </row>
    <row r="58" customFormat="false" ht="15.6" hidden="false" customHeight="true" outlineLevel="0" collapsed="false">
      <c r="A58" s="138" t="n">
        <v>2</v>
      </c>
      <c r="B58" s="139" t="n">
        <v>1</v>
      </c>
      <c r="C58" s="140" t="s">
        <v>53</v>
      </c>
      <c r="D58" s="141" t="s">
        <v>229</v>
      </c>
      <c r="E58" s="142"/>
      <c r="F58" s="142"/>
      <c r="G58" s="142"/>
      <c r="H58" s="142"/>
      <c r="I58" s="142"/>
      <c r="J58" s="142"/>
      <c r="K58" s="142"/>
      <c r="L58" s="142"/>
      <c r="M58" s="142" t="s">
        <v>31</v>
      </c>
      <c r="N58" s="143" t="s">
        <v>31</v>
      </c>
      <c r="O58" s="144" t="n">
        <f aca="false">SUM(E58:N58)</f>
        <v>0</v>
      </c>
      <c r="P58" s="167" t="n">
        <f aca="false">SUM(O58:O60)+W58+X58</f>
        <v>0</v>
      </c>
      <c r="Q58" s="146" t="n">
        <f aca="false">COUNTIF(E58:N60,0)</f>
        <v>0</v>
      </c>
      <c r="R58" s="147" t="n">
        <f aca="false">COUNTIF(E58:N60,1)</f>
        <v>0</v>
      </c>
      <c r="S58" s="147" t="n">
        <f aca="false">COUNTIF(E58:N60,2)</f>
        <v>0</v>
      </c>
      <c r="T58" s="147" t="n">
        <f aca="false">COUNTIF(E58:N60,3)</f>
        <v>0</v>
      </c>
      <c r="U58" s="147" t="n">
        <f aca="false">COUNTIF(E58:N60,5)</f>
        <v>0</v>
      </c>
      <c r="V58" s="148"/>
      <c r="W58" s="149" t="n">
        <v>0</v>
      </c>
      <c r="X58" s="139" t="n">
        <v>0</v>
      </c>
    </row>
    <row r="59" customFormat="false" ht="15.6" hidden="false" customHeight="true" outlineLevel="0" collapsed="false">
      <c r="A59" s="138"/>
      <c r="B59" s="139"/>
      <c r="C59" s="150" t="s">
        <v>39</v>
      </c>
      <c r="D59" s="151" t="s">
        <v>230</v>
      </c>
      <c r="E59" s="95"/>
      <c r="F59" s="95"/>
      <c r="G59" s="95"/>
      <c r="H59" s="95"/>
      <c r="I59" s="95"/>
      <c r="J59" s="95"/>
      <c r="K59" s="95"/>
      <c r="L59" s="95"/>
      <c r="M59" s="95" t="s">
        <v>31</v>
      </c>
      <c r="N59" s="152" t="s">
        <v>31</v>
      </c>
      <c r="O59" s="153" t="n">
        <f aca="false">SUM(E59:N59)</f>
        <v>0</v>
      </c>
      <c r="P59" s="167"/>
      <c r="Q59" s="154" t="s">
        <v>31</v>
      </c>
      <c r="R59" s="155" t="s">
        <v>31</v>
      </c>
      <c r="S59" s="155" t="s">
        <v>31</v>
      </c>
      <c r="T59" s="155"/>
      <c r="U59" s="155" t="s">
        <v>31</v>
      </c>
      <c r="V59" s="156"/>
      <c r="W59" s="157"/>
      <c r="X59" s="139"/>
    </row>
    <row r="60" customFormat="false" ht="15.6" hidden="false" customHeight="true" outlineLevel="0" collapsed="false">
      <c r="A60" s="138"/>
      <c r="B60" s="139"/>
      <c r="C60" s="158" t="s">
        <v>34</v>
      </c>
      <c r="D60" s="159" t="s">
        <v>231</v>
      </c>
      <c r="E60" s="160"/>
      <c r="F60" s="160"/>
      <c r="G60" s="160"/>
      <c r="H60" s="160"/>
      <c r="I60" s="160"/>
      <c r="J60" s="160"/>
      <c r="K60" s="160"/>
      <c r="L60" s="160"/>
      <c r="M60" s="160" t="s">
        <v>31</v>
      </c>
      <c r="N60" s="161" t="s">
        <v>31</v>
      </c>
      <c r="O60" s="162" t="n">
        <f aca="false">SUM(E60:N60)</f>
        <v>0</v>
      </c>
      <c r="P60" s="167"/>
      <c r="Q60" s="163" t="s">
        <v>31</v>
      </c>
      <c r="R60" s="164" t="s">
        <v>31</v>
      </c>
      <c r="S60" s="164" t="s">
        <v>31</v>
      </c>
      <c r="T60" s="164" t="s">
        <v>31</v>
      </c>
      <c r="U60" s="164" t="s">
        <v>31</v>
      </c>
      <c r="V60" s="165"/>
      <c r="W60" s="166" t="n">
        <f aca="false">SUM(V59-V58)</f>
        <v>0</v>
      </c>
      <c r="X60" s="139"/>
    </row>
    <row r="61" customFormat="false" ht="15.6" hidden="false" customHeight="true" outlineLevel="0" collapsed="false">
      <c r="A61" s="138" t="n">
        <v>1</v>
      </c>
      <c r="B61" s="139" t="n">
        <v>23</v>
      </c>
      <c r="C61" s="140" t="s">
        <v>53</v>
      </c>
      <c r="D61" s="141" t="s">
        <v>229</v>
      </c>
      <c r="E61" s="142"/>
      <c r="F61" s="142"/>
      <c r="G61" s="142"/>
      <c r="H61" s="142"/>
      <c r="I61" s="142"/>
      <c r="J61" s="142"/>
      <c r="K61" s="142"/>
      <c r="L61" s="142"/>
      <c r="M61" s="142" t="s">
        <v>31</v>
      </c>
      <c r="N61" s="143" t="s">
        <v>31</v>
      </c>
      <c r="O61" s="144" t="n">
        <f aca="false">SUM(E61:N61)</f>
        <v>0</v>
      </c>
      <c r="P61" s="167" t="n">
        <f aca="false">SUM(O61:O63)+W61+X61</f>
        <v>0</v>
      </c>
      <c r="Q61" s="146" t="n">
        <f aca="false">COUNTIF(E61:N63,0)</f>
        <v>0</v>
      </c>
      <c r="R61" s="147" t="n">
        <f aca="false">COUNTIF(E61:N63,1)</f>
        <v>0</v>
      </c>
      <c r="S61" s="147" t="n">
        <f aca="false">COUNTIF(E61:N63,2)</f>
        <v>0</v>
      </c>
      <c r="T61" s="147" t="n">
        <f aca="false">COUNTIF(E61:N63,3)</f>
        <v>0</v>
      </c>
      <c r="U61" s="147" t="n">
        <f aca="false">COUNTIF(E61:N63,5)</f>
        <v>0</v>
      </c>
      <c r="V61" s="148"/>
      <c r="W61" s="149" t="n">
        <v>0</v>
      </c>
      <c r="X61" s="139" t="n">
        <v>0</v>
      </c>
    </row>
    <row r="62" customFormat="false" ht="15.6" hidden="false" customHeight="true" outlineLevel="0" collapsed="false">
      <c r="A62" s="138"/>
      <c r="B62" s="139"/>
      <c r="C62" s="150" t="s">
        <v>39</v>
      </c>
      <c r="D62" s="151" t="s">
        <v>230</v>
      </c>
      <c r="E62" s="95"/>
      <c r="F62" s="95"/>
      <c r="G62" s="95"/>
      <c r="H62" s="95"/>
      <c r="I62" s="95"/>
      <c r="J62" s="95"/>
      <c r="K62" s="95"/>
      <c r="L62" s="95"/>
      <c r="M62" s="95" t="s">
        <v>31</v>
      </c>
      <c r="N62" s="152" t="s">
        <v>31</v>
      </c>
      <c r="O62" s="153" t="n">
        <f aca="false">SUM(E62:N62)</f>
        <v>0</v>
      </c>
      <c r="P62" s="167"/>
      <c r="Q62" s="154" t="s">
        <v>31</v>
      </c>
      <c r="R62" s="155" t="s">
        <v>31</v>
      </c>
      <c r="S62" s="155" t="s">
        <v>31</v>
      </c>
      <c r="T62" s="155"/>
      <c r="U62" s="155" t="s">
        <v>31</v>
      </c>
      <c r="V62" s="156"/>
      <c r="W62" s="157" t="s">
        <v>31</v>
      </c>
      <c r="X62" s="139"/>
    </row>
    <row r="63" customFormat="false" ht="15.6" hidden="false" customHeight="true" outlineLevel="0" collapsed="false">
      <c r="A63" s="138"/>
      <c r="B63" s="139"/>
      <c r="C63" s="158" t="s">
        <v>34</v>
      </c>
      <c r="D63" s="159" t="s">
        <v>231</v>
      </c>
      <c r="E63" s="160"/>
      <c r="F63" s="160"/>
      <c r="G63" s="160"/>
      <c r="H63" s="160"/>
      <c r="I63" s="160"/>
      <c r="J63" s="160"/>
      <c r="K63" s="160"/>
      <c r="L63" s="160"/>
      <c r="M63" s="160" t="s">
        <v>31</v>
      </c>
      <c r="N63" s="161" t="s">
        <v>31</v>
      </c>
      <c r="O63" s="162" t="n">
        <f aca="false">SUM(E63:N63)</f>
        <v>0</v>
      </c>
      <c r="P63" s="167"/>
      <c r="Q63" s="163" t="s">
        <v>31</v>
      </c>
      <c r="R63" s="164" t="s">
        <v>31</v>
      </c>
      <c r="S63" s="164" t="s">
        <v>31</v>
      </c>
      <c r="T63" s="164" t="s">
        <v>31</v>
      </c>
      <c r="U63" s="164" t="s">
        <v>31</v>
      </c>
      <c r="V63" s="165"/>
      <c r="W63" s="166" t="n">
        <f aca="false">SUM(V62-V61)</f>
        <v>0</v>
      </c>
      <c r="X63" s="139"/>
    </row>
    <row r="64" customFormat="false" ht="15.6" hidden="false" customHeight="true" outlineLevel="0" collapsed="false">
      <c r="A64" s="138" t="n">
        <v>2</v>
      </c>
      <c r="B64" s="139" t="n">
        <v>1</v>
      </c>
      <c r="C64" s="140" t="s">
        <v>53</v>
      </c>
      <c r="D64" s="141" t="s">
        <v>229</v>
      </c>
      <c r="E64" s="142"/>
      <c r="F64" s="142"/>
      <c r="G64" s="142"/>
      <c r="H64" s="142"/>
      <c r="I64" s="142"/>
      <c r="J64" s="142"/>
      <c r="K64" s="142"/>
      <c r="L64" s="142"/>
      <c r="M64" s="142" t="s">
        <v>31</v>
      </c>
      <c r="N64" s="143" t="s">
        <v>31</v>
      </c>
      <c r="O64" s="144" t="n">
        <f aca="false">SUM(E64:N64)</f>
        <v>0</v>
      </c>
      <c r="P64" s="167" t="n">
        <f aca="false">SUM(O64:O66)+W64+X64</f>
        <v>0</v>
      </c>
      <c r="Q64" s="146" t="n">
        <f aca="false">COUNTIF(E64:N66,0)</f>
        <v>0</v>
      </c>
      <c r="R64" s="147" t="n">
        <f aca="false">COUNTIF(E64:N66,1)</f>
        <v>0</v>
      </c>
      <c r="S64" s="147" t="n">
        <f aca="false">COUNTIF(E64:N66,2)</f>
        <v>0</v>
      </c>
      <c r="T64" s="147" t="n">
        <f aca="false">COUNTIF(E64:N66,3)</f>
        <v>0</v>
      </c>
      <c r="U64" s="147" t="n">
        <f aca="false">COUNTIF(E64:N66,5)</f>
        <v>0</v>
      </c>
      <c r="V64" s="148"/>
      <c r="W64" s="149" t="n">
        <v>0</v>
      </c>
      <c r="X64" s="139" t="n">
        <v>0</v>
      </c>
    </row>
    <row r="65" customFormat="false" ht="15.6" hidden="false" customHeight="true" outlineLevel="0" collapsed="false">
      <c r="A65" s="138"/>
      <c r="B65" s="139"/>
      <c r="C65" s="150" t="s">
        <v>39</v>
      </c>
      <c r="D65" s="151" t="s">
        <v>230</v>
      </c>
      <c r="E65" s="95"/>
      <c r="F65" s="95"/>
      <c r="G65" s="95"/>
      <c r="H65" s="95"/>
      <c r="I65" s="95"/>
      <c r="J65" s="95"/>
      <c r="K65" s="95"/>
      <c r="L65" s="95"/>
      <c r="M65" s="95" t="s">
        <v>31</v>
      </c>
      <c r="N65" s="152" t="s">
        <v>31</v>
      </c>
      <c r="O65" s="153" t="n">
        <f aca="false">SUM(E65:N65)</f>
        <v>0</v>
      </c>
      <c r="P65" s="167"/>
      <c r="Q65" s="154" t="s">
        <v>31</v>
      </c>
      <c r="R65" s="155" t="s">
        <v>31</v>
      </c>
      <c r="S65" s="155" t="s">
        <v>31</v>
      </c>
      <c r="T65" s="155"/>
      <c r="U65" s="155" t="s">
        <v>31</v>
      </c>
      <c r="V65" s="156"/>
      <c r="W65" s="157"/>
      <c r="X65" s="139"/>
    </row>
    <row r="66" customFormat="false" ht="15.6" hidden="false" customHeight="true" outlineLevel="0" collapsed="false">
      <c r="A66" s="138"/>
      <c r="B66" s="139"/>
      <c r="C66" s="158" t="s">
        <v>34</v>
      </c>
      <c r="D66" s="159" t="s">
        <v>231</v>
      </c>
      <c r="E66" s="160"/>
      <c r="F66" s="160"/>
      <c r="G66" s="160"/>
      <c r="H66" s="160"/>
      <c r="I66" s="160"/>
      <c r="J66" s="160"/>
      <c r="K66" s="160"/>
      <c r="L66" s="160"/>
      <c r="M66" s="160" t="s">
        <v>31</v>
      </c>
      <c r="N66" s="161" t="s">
        <v>31</v>
      </c>
      <c r="O66" s="162" t="n">
        <f aca="false">SUM(E66:N66)</f>
        <v>0</v>
      </c>
      <c r="P66" s="167"/>
      <c r="Q66" s="163" t="s">
        <v>31</v>
      </c>
      <c r="R66" s="164" t="s">
        <v>31</v>
      </c>
      <c r="S66" s="164" t="s">
        <v>31</v>
      </c>
      <c r="T66" s="164" t="s">
        <v>31</v>
      </c>
      <c r="U66" s="164" t="s">
        <v>31</v>
      </c>
      <c r="V66" s="165"/>
      <c r="W66" s="166" t="n">
        <f aca="false">SUM(V65-V64)</f>
        <v>0</v>
      </c>
      <c r="X66" s="139"/>
    </row>
    <row r="67" customFormat="false" ht="15.6" hidden="false" customHeight="true" outlineLevel="0" collapsed="false">
      <c r="A67" s="138" t="n">
        <v>1</v>
      </c>
      <c r="B67" s="139" t="n">
        <v>23</v>
      </c>
      <c r="C67" s="140" t="s">
        <v>53</v>
      </c>
      <c r="D67" s="141" t="s">
        <v>229</v>
      </c>
      <c r="E67" s="142"/>
      <c r="F67" s="142"/>
      <c r="G67" s="142"/>
      <c r="H67" s="142"/>
      <c r="I67" s="142"/>
      <c r="J67" s="142"/>
      <c r="K67" s="142"/>
      <c r="L67" s="142"/>
      <c r="M67" s="142" t="s">
        <v>31</v>
      </c>
      <c r="N67" s="143" t="s">
        <v>31</v>
      </c>
      <c r="O67" s="144" t="n">
        <f aca="false">SUM(E67:N67)</f>
        <v>0</v>
      </c>
      <c r="P67" s="167" t="n">
        <f aca="false">SUM(O67:O69)+W67+X67</f>
        <v>12</v>
      </c>
      <c r="Q67" s="146" t="n">
        <f aca="false">COUNTIF(E67:N69,0)</f>
        <v>0</v>
      </c>
      <c r="R67" s="147" t="n">
        <f aca="false">COUNTIF(E67:N69,1)</f>
        <v>0</v>
      </c>
      <c r="S67" s="147" t="n">
        <f aca="false">COUNTIF(E67:N69,2)</f>
        <v>0</v>
      </c>
      <c r="T67" s="147" t="n">
        <f aca="false">COUNTIF(E67:N69,3)</f>
        <v>0</v>
      </c>
      <c r="U67" s="147" t="n">
        <f aca="false">COUNTIF(E67:N69,5)</f>
        <v>0</v>
      </c>
      <c r="V67" s="148"/>
      <c r="W67" s="149" t="n">
        <v>12</v>
      </c>
      <c r="X67" s="139" t="n">
        <v>0</v>
      </c>
    </row>
    <row r="68" customFormat="false" ht="15.6" hidden="false" customHeight="true" outlineLevel="0" collapsed="false">
      <c r="A68" s="138"/>
      <c r="B68" s="139"/>
      <c r="C68" s="150" t="s">
        <v>39</v>
      </c>
      <c r="D68" s="151" t="s">
        <v>230</v>
      </c>
      <c r="E68" s="95"/>
      <c r="F68" s="95"/>
      <c r="G68" s="95"/>
      <c r="H68" s="95"/>
      <c r="I68" s="95"/>
      <c r="J68" s="95"/>
      <c r="K68" s="95"/>
      <c r="L68" s="95"/>
      <c r="M68" s="95" t="s">
        <v>31</v>
      </c>
      <c r="N68" s="152" t="s">
        <v>31</v>
      </c>
      <c r="O68" s="153" t="n">
        <f aca="false">SUM(E68:N68)</f>
        <v>0</v>
      </c>
      <c r="P68" s="167"/>
      <c r="Q68" s="154" t="s">
        <v>31</v>
      </c>
      <c r="R68" s="155" t="s">
        <v>31</v>
      </c>
      <c r="S68" s="155" t="s">
        <v>31</v>
      </c>
      <c r="T68" s="155"/>
      <c r="U68" s="155" t="s">
        <v>31</v>
      </c>
      <c r="V68" s="156"/>
      <c r="W68" s="157"/>
      <c r="X68" s="139"/>
    </row>
    <row r="69" customFormat="false" ht="15.6" hidden="false" customHeight="true" outlineLevel="0" collapsed="false">
      <c r="A69" s="138"/>
      <c r="B69" s="139"/>
      <c r="C69" s="158" t="s">
        <v>34</v>
      </c>
      <c r="D69" s="159" t="s">
        <v>231</v>
      </c>
      <c r="E69" s="160"/>
      <c r="F69" s="160"/>
      <c r="G69" s="160"/>
      <c r="H69" s="160"/>
      <c r="I69" s="160"/>
      <c r="J69" s="160"/>
      <c r="K69" s="160"/>
      <c r="L69" s="160"/>
      <c r="M69" s="160" t="s">
        <v>31</v>
      </c>
      <c r="N69" s="161" t="s">
        <v>31</v>
      </c>
      <c r="O69" s="162" t="n">
        <f aca="false">SUM(E69:N69)</f>
        <v>0</v>
      </c>
      <c r="P69" s="167"/>
      <c r="Q69" s="163" t="s">
        <v>31</v>
      </c>
      <c r="R69" s="164" t="s">
        <v>31</v>
      </c>
      <c r="S69" s="164" t="s">
        <v>31</v>
      </c>
      <c r="T69" s="164" t="s">
        <v>31</v>
      </c>
      <c r="U69" s="164" t="s">
        <v>31</v>
      </c>
      <c r="V69" s="165"/>
      <c r="W69" s="166" t="n">
        <f aca="false">SUM(V68-V67)</f>
        <v>0</v>
      </c>
      <c r="X69" s="139"/>
    </row>
    <row r="70" customFormat="false" ht="15.6" hidden="false" customHeight="true" outlineLevel="0" collapsed="false">
      <c r="A70" s="138" t="n">
        <v>2</v>
      </c>
      <c r="B70" s="139" t="n">
        <v>1</v>
      </c>
      <c r="C70" s="140" t="s">
        <v>53</v>
      </c>
      <c r="D70" s="141" t="s">
        <v>229</v>
      </c>
      <c r="E70" s="142"/>
      <c r="F70" s="142"/>
      <c r="G70" s="142"/>
      <c r="H70" s="142"/>
      <c r="I70" s="142"/>
      <c r="J70" s="142"/>
      <c r="K70" s="142"/>
      <c r="L70" s="142"/>
      <c r="M70" s="142" t="s">
        <v>31</v>
      </c>
      <c r="N70" s="143" t="s">
        <v>31</v>
      </c>
      <c r="O70" s="144" t="n">
        <f aca="false">SUM(E70:N70)</f>
        <v>0</v>
      </c>
      <c r="P70" s="167" t="n">
        <f aca="false">SUM(O70:O72)+W70+X70</f>
        <v>0</v>
      </c>
      <c r="Q70" s="146" t="n">
        <f aca="false">COUNTIF(E70:N72,0)</f>
        <v>0</v>
      </c>
      <c r="R70" s="147" t="n">
        <f aca="false">COUNTIF(E70:N72,1)</f>
        <v>0</v>
      </c>
      <c r="S70" s="147" t="n">
        <f aca="false">COUNTIF(E70:N72,2)</f>
        <v>0</v>
      </c>
      <c r="T70" s="147" t="n">
        <f aca="false">COUNTIF(E70:N72,3)</f>
        <v>0</v>
      </c>
      <c r="U70" s="147" t="n">
        <f aca="false">COUNTIF(E70:N72,5)</f>
        <v>0</v>
      </c>
      <c r="V70" s="148"/>
      <c r="W70" s="149" t="n">
        <v>0</v>
      </c>
      <c r="X70" s="139" t="n">
        <v>0</v>
      </c>
    </row>
    <row r="71" customFormat="false" ht="15.6" hidden="false" customHeight="true" outlineLevel="0" collapsed="false">
      <c r="A71" s="138"/>
      <c r="B71" s="139"/>
      <c r="C71" s="150" t="s">
        <v>39</v>
      </c>
      <c r="D71" s="151" t="s">
        <v>230</v>
      </c>
      <c r="E71" s="95"/>
      <c r="F71" s="95"/>
      <c r="G71" s="95"/>
      <c r="H71" s="95"/>
      <c r="I71" s="95"/>
      <c r="J71" s="95"/>
      <c r="K71" s="95"/>
      <c r="L71" s="95"/>
      <c r="M71" s="95" t="s">
        <v>31</v>
      </c>
      <c r="N71" s="152" t="s">
        <v>31</v>
      </c>
      <c r="O71" s="153" t="n">
        <f aca="false">SUM(E71:N71)</f>
        <v>0</v>
      </c>
      <c r="P71" s="167"/>
      <c r="Q71" s="154" t="s">
        <v>31</v>
      </c>
      <c r="R71" s="155" t="s">
        <v>31</v>
      </c>
      <c r="S71" s="155" t="s">
        <v>31</v>
      </c>
      <c r="T71" s="155"/>
      <c r="U71" s="155" t="s">
        <v>31</v>
      </c>
      <c r="V71" s="156"/>
      <c r="W71" s="157"/>
      <c r="X71" s="139"/>
    </row>
    <row r="72" customFormat="false" ht="15.6" hidden="false" customHeight="true" outlineLevel="0" collapsed="false">
      <c r="A72" s="138"/>
      <c r="B72" s="139"/>
      <c r="C72" s="158" t="s">
        <v>34</v>
      </c>
      <c r="D72" s="159" t="s">
        <v>231</v>
      </c>
      <c r="E72" s="160"/>
      <c r="F72" s="160"/>
      <c r="G72" s="160"/>
      <c r="H72" s="160"/>
      <c r="I72" s="160"/>
      <c r="J72" s="160"/>
      <c r="K72" s="160"/>
      <c r="L72" s="160"/>
      <c r="M72" s="160" t="s">
        <v>31</v>
      </c>
      <c r="N72" s="161" t="s">
        <v>31</v>
      </c>
      <c r="O72" s="162" t="n">
        <f aca="false">SUM(E72:N72)</f>
        <v>0</v>
      </c>
      <c r="P72" s="167"/>
      <c r="Q72" s="163" t="s">
        <v>31</v>
      </c>
      <c r="R72" s="164" t="s">
        <v>31</v>
      </c>
      <c r="S72" s="164" t="s">
        <v>31</v>
      </c>
      <c r="T72" s="164" t="s">
        <v>31</v>
      </c>
      <c r="U72" s="164" t="s">
        <v>31</v>
      </c>
      <c r="V72" s="165"/>
      <c r="W72" s="166" t="n">
        <f aca="false">SUM(V71-V70)</f>
        <v>0</v>
      </c>
      <c r="X72" s="139"/>
    </row>
    <row r="73" customFormat="false" ht="15.6" hidden="false" customHeight="true" outlineLevel="0" collapsed="false">
      <c r="A73" s="138" t="n">
        <v>1</v>
      </c>
      <c r="B73" s="139" t="n">
        <v>23</v>
      </c>
      <c r="C73" s="140" t="s">
        <v>53</v>
      </c>
      <c r="D73" s="141" t="s">
        <v>229</v>
      </c>
      <c r="E73" s="142"/>
      <c r="F73" s="142"/>
      <c r="G73" s="142"/>
      <c r="H73" s="142"/>
      <c r="I73" s="142"/>
      <c r="J73" s="142"/>
      <c r="K73" s="142"/>
      <c r="L73" s="142"/>
      <c r="M73" s="142" t="s">
        <v>31</v>
      </c>
      <c r="N73" s="143" t="s">
        <v>31</v>
      </c>
      <c r="O73" s="144" t="n">
        <f aca="false">SUM(E73:N73)</f>
        <v>0</v>
      </c>
      <c r="P73" s="167" t="n">
        <f aca="false">SUM(O73:O75)+W73+X73</f>
        <v>0</v>
      </c>
      <c r="Q73" s="146" t="n">
        <f aca="false">COUNTIF(E73:N75,0)</f>
        <v>0</v>
      </c>
      <c r="R73" s="147" t="n">
        <f aca="false">COUNTIF(E73:N75,1)</f>
        <v>0</v>
      </c>
      <c r="S73" s="147" t="n">
        <f aca="false">COUNTIF(E73:N75,2)</f>
        <v>0</v>
      </c>
      <c r="T73" s="147" t="n">
        <f aca="false">COUNTIF(E73:N75,3)</f>
        <v>0</v>
      </c>
      <c r="U73" s="147" t="n">
        <f aca="false">COUNTIF(E73:N75,5)</f>
        <v>0</v>
      </c>
      <c r="V73" s="148"/>
      <c r="W73" s="149" t="n">
        <v>0</v>
      </c>
      <c r="X73" s="139" t="n">
        <v>0</v>
      </c>
    </row>
    <row r="74" customFormat="false" ht="15.6" hidden="false" customHeight="true" outlineLevel="0" collapsed="false">
      <c r="A74" s="138"/>
      <c r="B74" s="139"/>
      <c r="C74" s="150" t="s">
        <v>39</v>
      </c>
      <c r="D74" s="151" t="s">
        <v>230</v>
      </c>
      <c r="E74" s="95"/>
      <c r="F74" s="95"/>
      <c r="G74" s="95"/>
      <c r="H74" s="95"/>
      <c r="I74" s="95"/>
      <c r="J74" s="95"/>
      <c r="K74" s="95"/>
      <c r="L74" s="95"/>
      <c r="M74" s="95" t="s">
        <v>31</v>
      </c>
      <c r="N74" s="152" t="s">
        <v>31</v>
      </c>
      <c r="O74" s="153" t="n">
        <f aca="false">SUM(E74:N74)</f>
        <v>0</v>
      </c>
      <c r="P74" s="167"/>
      <c r="Q74" s="154" t="s">
        <v>31</v>
      </c>
      <c r="R74" s="155" t="s">
        <v>31</v>
      </c>
      <c r="S74" s="155" t="s">
        <v>31</v>
      </c>
      <c r="T74" s="155"/>
      <c r="U74" s="155" t="s">
        <v>31</v>
      </c>
      <c r="V74" s="156"/>
      <c r="W74" s="157" t="s">
        <v>31</v>
      </c>
      <c r="X74" s="139"/>
    </row>
    <row r="75" customFormat="false" ht="15.6" hidden="false" customHeight="true" outlineLevel="0" collapsed="false">
      <c r="A75" s="138"/>
      <c r="B75" s="139"/>
      <c r="C75" s="158" t="s">
        <v>34</v>
      </c>
      <c r="D75" s="159" t="s">
        <v>231</v>
      </c>
      <c r="E75" s="160"/>
      <c r="F75" s="160"/>
      <c r="G75" s="160"/>
      <c r="H75" s="160"/>
      <c r="I75" s="160"/>
      <c r="J75" s="160"/>
      <c r="K75" s="160"/>
      <c r="L75" s="160"/>
      <c r="M75" s="160" t="s">
        <v>31</v>
      </c>
      <c r="N75" s="161" t="s">
        <v>31</v>
      </c>
      <c r="O75" s="162" t="n">
        <f aca="false">SUM(E75:N75)</f>
        <v>0</v>
      </c>
      <c r="P75" s="167"/>
      <c r="Q75" s="163" t="s">
        <v>31</v>
      </c>
      <c r="R75" s="164" t="s">
        <v>31</v>
      </c>
      <c r="S75" s="164" t="s">
        <v>31</v>
      </c>
      <c r="T75" s="164" t="s">
        <v>31</v>
      </c>
      <c r="U75" s="164" t="s">
        <v>31</v>
      </c>
      <c r="V75" s="165"/>
      <c r="W75" s="166" t="n">
        <f aca="false">SUM(V74-V73)</f>
        <v>0</v>
      </c>
      <c r="X75" s="139"/>
    </row>
    <row r="76" customFormat="false" ht="15.6" hidden="false" customHeight="true" outlineLevel="0" collapsed="false">
      <c r="A76" s="138" t="n">
        <v>2</v>
      </c>
      <c r="B76" s="139" t="n">
        <v>1</v>
      </c>
      <c r="C76" s="140" t="s">
        <v>53</v>
      </c>
      <c r="D76" s="141" t="s">
        <v>229</v>
      </c>
      <c r="E76" s="142"/>
      <c r="F76" s="142"/>
      <c r="G76" s="142"/>
      <c r="H76" s="142"/>
      <c r="I76" s="142"/>
      <c r="J76" s="142"/>
      <c r="K76" s="142"/>
      <c r="L76" s="142"/>
      <c r="M76" s="142" t="s">
        <v>31</v>
      </c>
      <c r="N76" s="143" t="s">
        <v>31</v>
      </c>
      <c r="O76" s="144" t="n">
        <f aca="false">SUM(E76:N76)</f>
        <v>0</v>
      </c>
      <c r="P76" s="167" t="n">
        <f aca="false">SUM(O76:O78)+W76+X76</f>
        <v>0</v>
      </c>
      <c r="Q76" s="146" t="n">
        <f aca="false">COUNTIF(E76:N78,0)</f>
        <v>0</v>
      </c>
      <c r="R76" s="147" t="n">
        <f aca="false">COUNTIF(E76:N78,1)</f>
        <v>0</v>
      </c>
      <c r="S76" s="147" t="n">
        <f aca="false">COUNTIF(E76:N78,2)</f>
        <v>0</v>
      </c>
      <c r="T76" s="147" t="n">
        <f aca="false">COUNTIF(E76:N78,3)</f>
        <v>0</v>
      </c>
      <c r="U76" s="147" t="n">
        <f aca="false">COUNTIF(E76:N78,5)</f>
        <v>0</v>
      </c>
      <c r="V76" s="148"/>
      <c r="W76" s="149" t="n">
        <v>0</v>
      </c>
      <c r="X76" s="139" t="n">
        <v>0</v>
      </c>
    </row>
    <row r="77" customFormat="false" ht="15.6" hidden="false" customHeight="true" outlineLevel="0" collapsed="false">
      <c r="A77" s="138"/>
      <c r="B77" s="139"/>
      <c r="C77" s="150" t="s">
        <v>39</v>
      </c>
      <c r="D77" s="151" t="s">
        <v>230</v>
      </c>
      <c r="E77" s="95"/>
      <c r="F77" s="95"/>
      <c r="G77" s="95"/>
      <c r="H77" s="95"/>
      <c r="I77" s="95"/>
      <c r="J77" s="95"/>
      <c r="K77" s="95"/>
      <c r="L77" s="95"/>
      <c r="M77" s="95" t="s">
        <v>31</v>
      </c>
      <c r="N77" s="152" t="s">
        <v>31</v>
      </c>
      <c r="O77" s="153" t="n">
        <f aca="false">SUM(E77:N77)</f>
        <v>0</v>
      </c>
      <c r="P77" s="167"/>
      <c r="Q77" s="154" t="s">
        <v>31</v>
      </c>
      <c r="R77" s="155" t="s">
        <v>31</v>
      </c>
      <c r="S77" s="155" t="s">
        <v>31</v>
      </c>
      <c r="T77" s="155"/>
      <c r="U77" s="155" t="s">
        <v>31</v>
      </c>
      <c r="V77" s="156"/>
      <c r="W77" s="157"/>
      <c r="X77" s="139"/>
    </row>
    <row r="78" customFormat="false" ht="15.6" hidden="false" customHeight="true" outlineLevel="0" collapsed="false">
      <c r="A78" s="138"/>
      <c r="B78" s="139"/>
      <c r="C78" s="158" t="s">
        <v>34</v>
      </c>
      <c r="D78" s="159" t="s">
        <v>231</v>
      </c>
      <c r="E78" s="160"/>
      <c r="F78" s="160"/>
      <c r="G78" s="160"/>
      <c r="H78" s="160"/>
      <c r="I78" s="160"/>
      <c r="J78" s="160"/>
      <c r="K78" s="160"/>
      <c r="L78" s="160"/>
      <c r="M78" s="160" t="s">
        <v>31</v>
      </c>
      <c r="N78" s="161" t="s">
        <v>31</v>
      </c>
      <c r="O78" s="162" t="n">
        <f aca="false">SUM(E78:N78)</f>
        <v>0</v>
      </c>
      <c r="P78" s="167"/>
      <c r="Q78" s="163" t="s">
        <v>31</v>
      </c>
      <c r="R78" s="164" t="s">
        <v>31</v>
      </c>
      <c r="S78" s="164" t="s">
        <v>31</v>
      </c>
      <c r="T78" s="164" t="s">
        <v>31</v>
      </c>
      <c r="U78" s="164" t="s">
        <v>31</v>
      </c>
      <c r="V78" s="165"/>
      <c r="W78" s="166" t="n">
        <f aca="false">SUM(V77-V76)</f>
        <v>0</v>
      </c>
      <c r="X78" s="139"/>
    </row>
    <row r="79" customFormat="false" ht="15.6" hidden="false" customHeight="true" outlineLevel="0" collapsed="false">
      <c r="A79" s="138" t="n">
        <v>1</v>
      </c>
      <c r="B79" s="139" t="n">
        <v>23</v>
      </c>
      <c r="C79" s="140" t="s">
        <v>53</v>
      </c>
      <c r="D79" s="141" t="s">
        <v>229</v>
      </c>
      <c r="E79" s="142"/>
      <c r="F79" s="142"/>
      <c r="G79" s="142"/>
      <c r="H79" s="142"/>
      <c r="I79" s="142"/>
      <c r="J79" s="142"/>
      <c r="K79" s="142"/>
      <c r="L79" s="142"/>
      <c r="M79" s="142" t="s">
        <v>31</v>
      </c>
      <c r="N79" s="143" t="s">
        <v>31</v>
      </c>
      <c r="O79" s="144" t="n">
        <f aca="false">SUM(E79:N79)</f>
        <v>0</v>
      </c>
      <c r="P79" s="167" t="n">
        <f aca="false">SUM(O79:O81)+W79+X79</f>
        <v>12</v>
      </c>
      <c r="Q79" s="146" t="n">
        <f aca="false">COUNTIF(E79:N81,0)</f>
        <v>0</v>
      </c>
      <c r="R79" s="147" t="n">
        <f aca="false">COUNTIF(E79:N81,1)</f>
        <v>0</v>
      </c>
      <c r="S79" s="147" t="n">
        <f aca="false">COUNTIF(E79:N81,2)</f>
        <v>0</v>
      </c>
      <c r="T79" s="147" t="n">
        <f aca="false">COUNTIF(E79:N81,3)</f>
        <v>0</v>
      </c>
      <c r="U79" s="147" t="n">
        <f aca="false">COUNTIF(E79:N81,5)</f>
        <v>0</v>
      </c>
      <c r="V79" s="148"/>
      <c r="W79" s="149" t="n">
        <v>12</v>
      </c>
      <c r="X79" s="139" t="n">
        <v>0</v>
      </c>
    </row>
    <row r="80" customFormat="false" ht="15.6" hidden="false" customHeight="true" outlineLevel="0" collapsed="false">
      <c r="A80" s="138"/>
      <c r="B80" s="139"/>
      <c r="C80" s="150" t="s">
        <v>39</v>
      </c>
      <c r="D80" s="151" t="s">
        <v>230</v>
      </c>
      <c r="E80" s="95"/>
      <c r="F80" s="95"/>
      <c r="G80" s="95"/>
      <c r="H80" s="95"/>
      <c r="I80" s="95"/>
      <c r="J80" s="95"/>
      <c r="K80" s="95"/>
      <c r="L80" s="95"/>
      <c r="M80" s="95" t="s">
        <v>31</v>
      </c>
      <c r="N80" s="152" t="s">
        <v>31</v>
      </c>
      <c r="O80" s="153" t="n">
        <f aca="false">SUM(E80:N80)</f>
        <v>0</v>
      </c>
      <c r="P80" s="167"/>
      <c r="Q80" s="154" t="s">
        <v>31</v>
      </c>
      <c r="R80" s="155" t="s">
        <v>31</v>
      </c>
      <c r="S80" s="155" t="s">
        <v>31</v>
      </c>
      <c r="T80" s="155"/>
      <c r="U80" s="155" t="s">
        <v>31</v>
      </c>
      <c r="V80" s="156"/>
      <c r="W80" s="157"/>
      <c r="X80" s="139"/>
    </row>
    <row r="81" customFormat="false" ht="15.6" hidden="false" customHeight="true" outlineLevel="0" collapsed="false">
      <c r="A81" s="138"/>
      <c r="B81" s="139"/>
      <c r="C81" s="158" t="s">
        <v>34</v>
      </c>
      <c r="D81" s="159" t="s">
        <v>231</v>
      </c>
      <c r="E81" s="160"/>
      <c r="F81" s="160"/>
      <c r="G81" s="160"/>
      <c r="H81" s="160"/>
      <c r="I81" s="160"/>
      <c r="J81" s="160"/>
      <c r="K81" s="160"/>
      <c r="L81" s="160"/>
      <c r="M81" s="160" t="s">
        <v>31</v>
      </c>
      <c r="N81" s="161" t="s">
        <v>31</v>
      </c>
      <c r="O81" s="162" t="n">
        <f aca="false">SUM(E81:N81)</f>
        <v>0</v>
      </c>
      <c r="P81" s="167"/>
      <c r="Q81" s="163" t="s">
        <v>31</v>
      </c>
      <c r="R81" s="164" t="s">
        <v>31</v>
      </c>
      <c r="S81" s="164" t="s">
        <v>31</v>
      </c>
      <c r="T81" s="164" t="s">
        <v>31</v>
      </c>
      <c r="U81" s="164" t="s">
        <v>31</v>
      </c>
      <c r="V81" s="165"/>
      <c r="W81" s="166" t="n">
        <f aca="false">SUM(V80-V79)</f>
        <v>0</v>
      </c>
      <c r="X81" s="139"/>
    </row>
    <row r="82" customFormat="false" ht="15.6" hidden="false" customHeight="true" outlineLevel="0" collapsed="false">
      <c r="A82" s="138" t="n">
        <v>2</v>
      </c>
      <c r="B82" s="139" t="n">
        <v>1</v>
      </c>
      <c r="C82" s="140" t="s">
        <v>53</v>
      </c>
      <c r="D82" s="141" t="s">
        <v>229</v>
      </c>
      <c r="E82" s="142"/>
      <c r="F82" s="142"/>
      <c r="G82" s="142"/>
      <c r="H82" s="142"/>
      <c r="I82" s="142"/>
      <c r="J82" s="142"/>
      <c r="K82" s="142"/>
      <c r="L82" s="142"/>
      <c r="M82" s="142" t="s">
        <v>31</v>
      </c>
      <c r="N82" s="143" t="s">
        <v>31</v>
      </c>
      <c r="O82" s="144" t="n">
        <f aca="false">SUM(E82:N82)</f>
        <v>0</v>
      </c>
      <c r="P82" s="167" t="n">
        <f aca="false">SUM(O82:O84)+W82+X82</f>
        <v>0</v>
      </c>
      <c r="Q82" s="146" t="n">
        <f aca="false">COUNTIF(E82:N84,0)</f>
        <v>0</v>
      </c>
      <c r="R82" s="147" t="n">
        <f aca="false">COUNTIF(E82:N84,1)</f>
        <v>0</v>
      </c>
      <c r="S82" s="147" t="n">
        <f aca="false">COUNTIF(E82:N84,2)</f>
        <v>0</v>
      </c>
      <c r="T82" s="147" t="n">
        <f aca="false">COUNTIF(E82:N84,3)</f>
        <v>0</v>
      </c>
      <c r="U82" s="147" t="n">
        <f aca="false">COUNTIF(E82:N84,5)</f>
        <v>0</v>
      </c>
      <c r="V82" s="148"/>
      <c r="W82" s="149" t="n">
        <v>0</v>
      </c>
      <c r="X82" s="139" t="n">
        <v>0</v>
      </c>
    </row>
    <row r="83" customFormat="false" ht="15.6" hidden="false" customHeight="true" outlineLevel="0" collapsed="false">
      <c r="A83" s="138"/>
      <c r="B83" s="139"/>
      <c r="C83" s="150" t="s">
        <v>39</v>
      </c>
      <c r="D83" s="151" t="s">
        <v>230</v>
      </c>
      <c r="E83" s="95"/>
      <c r="F83" s="95"/>
      <c r="G83" s="95"/>
      <c r="H83" s="95"/>
      <c r="I83" s="95"/>
      <c r="J83" s="95"/>
      <c r="K83" s="95"/>
      <c r="L83" s="95"/>
      <c r="M83" s="95" t="s">
        <v>31</v>
      </c>
      <c r="N83" s="152" t="s">
        <v>31</v>
      </c>
      <c r="O83" s="153" t="n">
        <f aca="false">SUM(E83:N83)</f>
        <v>0</v>
      </c>
      <c r="P83" s="167"/>
      <c r="Q83" s="154" t="s">
        <v>31</v>
      </c>
      <c r="R83" s="155" t="s">
        <v>31</v>
      </c>
      <c r="S83" s="155" t="s">
        <v>31</v>
      </c>
      <c r="T83" s="155"/>
      <c r="U83" s="155" t="s">
        <v>31</v>
      </c>
      <c r="V83" s="156"/>
      <c r="W83" s="157"/>
      <c r="X83" s="139"/>
    </row>
    <row r="84" customFormat="false" ht="15.6" hidden="false" customHeight="true" outlineLevel="0" collapsed="false">
      <c r="A84" s="138"/>
      <c r="B84" s="139"/>
      <c r="C84" s="158" t="s">
        <v>34</v>
      </c>
      <c r="D84" s="159" t="s">
        <v>231</v>
      </c>
      <c r="E84" s="160"/>
      <c r="F84" s="160"/>
      <c r="G84" s="160"/>
      <c r="H84" s="160"/>
      <c r="I84" s="160"/>
      <c r="J84" s="160"/>
      <c r="K84" s="160"/>
      <c r="L84" s="160"/>
      <c r="M84" s="160" t="s">
        <v>31</v>
      </c>
      <c r="N84" s="161" t="s">
        <v>31</v>
      </c>
      <c r="O84" s="162" t="n">
        <f aca="false">SUM(E84:N84)</f>
        <v>0</v>
      </c>
      <c r="P84" s="167"/>
      <c r="Q84" s="163" t="s">
        <v>31</v>
      </c>
      <c r="R84" s="164" t="s">
        <v>31</v>
      </c>
      <c r="S84" s="164" t="s">
        <v>31</v>
      </c>
      <c r="T84" s="164" t="s">
        <v>31</v>
      </c>
      <c r="U84" s="164" t="s">
        <v>31</v>
      </c>
      <c r="V84" s="165"/>
      <c r="W84" s="166" t="n">
        <f aca="false">SUM(V83-V82)</f>
        <v>0</v>
      </c>
      <c r="X84" s="139"/>
    </row>
    <row r="85" customFormat="false" ht="15.6" hidden="false" customHeight="true" outlineLevel="0" collapsed="false">
      <c r="A85" s="138" t="n">
        <v>1</v>
      </c>
      <c r="B85" s="139" t="n">
        <v>23</v>
      </c>
      <c r="C85" s="140" t="s">
        <v>53</v>
      </c>
      <c r="D85" s="141" t="s">
        <v>229</v>
      </c>
      <c r="E85" s="142"/>
      <c r="F85" s="142"/>
      <c r="G85" s="142"/>
      <c r="H85" s="142"/>
      <c r="I85" s="142"/>
      <c r="J85" s="142"/>
      <c r="K85" s="142"/>
      <c r="L85" s="142"/>
      <c r="M85" s="142" t="s">
        <v>31</v>
      </c>
      <c r="N85" s="143" t="s">
        <v>31</v>
      </c>
      <c r="O85" s="144" t="n">
        <f aca="false">SUM(E85:N85)</f>
        <v>0</v>
      </c>
      <c r="P85" s="167" t="n">
        <f aca="false">SUM(O85:O87)+W85+X85</f>
        <v>0</v>
      </c>
      <c r="Q85" s="146" t="n">
        <f aca="false">COUNTIF(E85:N87,0)</f>
        <v>0</v>
      </c>
      <c r="R85" s="147" t="n">
        <f aca="false">COUNTIF(E85:N87,1)</f>
        <v>0</v>
      </c>
      <c r="S85" s="147" t="n">
        <f aca="false">COUNTIF(E85:N87,2)</f>
        <v>0</v>
      </c>
      <c r="T85" s="147" t="n">
        <f aca="false">COUNTIF(E85:N87,3)</f>
        <v>0</v>
      </c>
      <c r="U85" s="147" t="n">
        <f aca="false">COUNTIF(E85:N87,5)</f>
        <v>0</v>
      </c>
      <c r="V85" s="148"/>
      <c r="W85" s="149" t="n">
        <v>0</v>
      </c>
      <c r="X85" s="139" t="n">
        <v>0</v>
      </c>
    </row>
    <row r="86" customFormat="false" ht="15.6" hidden="false" customHeight="true" outlineLevel="0" collapsed="false">
      <c r="A86" s="138"/>
      <c r="B86" s="139"/>
      <c r="C86" s="150" t="s">
        <v>39</v>
      </c>
      <c r="D86" s="151" t="s">
        <v>230</v>
      </c>
      <c r="E86" s="95"/>
      <c r="F86" s="95"/>
      <c r="G86" s="95"/>
      <c r="H86" s="95"/>
      <c r="I86" s="95"/>
      <c r="J86" s="95"/>
      <c r="K86" s="95"/>
      <c r="L86" s="95"/>
      <c r="M86" s="95" t="s">
        <v>31</v>
      </c>
      <c r="N86" s="152" t="s">
        <v>31</v>
      </c>
      <c r="O86" s="153" t="n">
        <f aca="false">SUM(E86:N86)</f>
        <v>0</v>
      </c>
      <c r="P86" s="167"/>
      <c r="Q86" s="154" t="s">
        <v>31</v>
      </c>
      <c r="R86" s="155" t="s">
        <v>31</v>
      </c>
      <c r="S86" s="155" t="s">
        <v>31</v>
      </c>
      <c r="T86" s="155"/>
      <c r="U86" s="155" t="s">
        <v>31</v>
      </c>
      <c r="V86" s="156"/>
      <c r="W86" s="157" t="s">
        <v>31</v>
      </c>
      <c r="X86" s="139"/>
    </row>
    <row r="87" customFormat="false" ht="15.6" hidden="false" customHeight="true" outlineLevel="0" collapsed="false">
      <c r="A87" s="138"/>
      <c r="B87" s="139"/>
      <c r="C87" s="158" t="s">
        <v>34</v>
      </c>
      <c r="D87" s="159" t="s">
        <v>231</v>
      </c>
      <c r="E87" s="160"/>
      <c r="F87" s="160"/>
      <c r="G87" s="160"/>
      <c r="H87" s="160"/>
      <c r="I87" s="160"/>
      <c r="J87" s="160"/>
      <c r="K87" s="160"/>
      <c r="L87" s="160"/>
      <c r="M87" s="160" t="s">
        <v>31</v>
      </c>
      <c r="N87" s="161" t="s">
        <v>31</v>
      </c>
      <c r="O87" s="162" t="n">
        <f aca="false">SUM(E87:N87)</f>
        <v>0</v>
      </c>
      <c r="P87" s="167"/>
      <c r="Q87" s="163" t="s">
        <v>31</v>
      </c>
      <c r="R87" s="164" t="s">
        <v>31</v>
      </c>
      <c r="S87" s="164" t="s">
        <v>31</v>
      </c>
      <c r="T87" s="164" t="s">
        <v>31</v>
      </c>
      <c r="U87" s="164" t="s">
        <v>31</v>
      </c>
      <c r="V87" s="165"/>
      <c r="W87" s="166" t="n">
        <f aca="false">SUM(V86-V85)</f>
        <v>0</v>
      </c>
      <c r="X87" s="139"/>
    </row>
    <row r="88" customFormat="false" ht="15.6" hidden="false" customHeight="true" outlineLevel="0" collapsed="false">
      <c r="A88" s="138" t="n">
        <v>2</v>
      </c>
      <c r="B88" s="139" t="n">
        <v>1</v>
      </c>
      <c r="C88" s="140" t="s">
        <v>53</v>
      </c>
      <c r="D88" s="141" t="s">
        <v>229</v>
      </c>
      <c r="E88" s="142"/>
      <c r="F88" s="142"/>
      <c r="G88" s="142"/>
      <c r="H88" s="142"/>
      <c r="I88" s="142"/>
      <c r="J88" s="142"/>
      <c r="K88" s="142"/>
      <c r="L88" s="142"/>
      <c r="M88" s="142" t="s">
        <v>31</v>
      </c>
      <c r="N88" s="143" t="s">
        <v>31</v>
      </c>
      <c r="O88" s="144" t="n">
        <f aca="false">SUM(E88:N88)</f>
        <v>0</v>
      </c>
      <c r="P88" s="167" t="n">
        <f aca="false">SUM(O88:O90)+W88+X88</f>
        <v>0</v>
      </c>
      <c r="Q88" s="146" t="n">
        <f aca="false">COUNTIF(E88:N90,0)</f>
        <v>0</v>
      </c>
      <c r="R88" s="147" t="n">
        <f aca="false">COUNTIF(E88:N90,1)</f>
        <v>0</v>
      </c>
      <c r="S88" s="147" t="n">
        <f aca="false">COUNTIF(E88:N90,2)</f>
        <v>0</v>
      </c>
      <c r="T88" s="147" t="n">
        <f aca="false">COUNTIF(E88:N90,3)</f>
        <v>0</v>
      </c>
      <c r="U88" s="147" t="n">
        <f aca="false">COUNTIF(E88:N90,5)</f>
        <v>0</v>
      </c>
      <c r="V88" s="148"/>
      <c r="W88" s="149" t="n">
        <v>0</v>
      </c>
      <c r="X88" s="139" t="n">
        <v>0</v>
      </c>
    </row>
    <row r="89" customFormat="false" ht="15.6" hidden="false" customHeight="true" outlineLevel="0" collapsed="false">
      <c r="A89" s="138"/>
      <c r="B89" s="139"/>
      <c r="C89" s="150" t="s">
        <v>39</v>
      </c>
      <c r="D89" s="151" t="s">
        <v>230</v>
      </c>
      <c r="E89" s="95"/>
      <c r="F89" s="95"/>
      <c r="G89" s="95"/>
      <c r="H89" s="95"/>
      <c r="I89" s="95"/>
      <c r="J89" s="95"/>
      <c r="K89" s="95"/>
      <c r="L89" s="95"/>
      <c r="M89" s="95" t="s">
        <v>31</v>
      </c>
      <c r="N89" s="152" t="s">
        <v>31</v>
      </c>
      <c r="O89" s="153" t="n">
        <f aca="false">SUM(E89:N89)</f>
        <v>0</v>
      </c>
      <c r="P89" s="167"/>
      <c r="Q89" s="154" t="s">
        <v>31</v>
      </c>
      <c r="R89" s="155" t="s">
        <v>31</v>
      </c>
      <c r="S89" s="155" t="s">
        <v>31</v>
      </c>
      <c r="T89" s="155"/>
      <c r="U89" s="155" t="s">
        <v>31</v>
      </c>
      <c r="V89" s="156"/>
      <c r="W89" s="157"/>
      <c r="X89" s="139"/>
    </row>
    <row r="90" customFormat="false" ht="15.6" hidden="false" customHeight="true" outlineLevel="0" collapsed="false">
      <c r="A90" s="138"/>
      <c r="B90" s="139"/>
      <c r="C90" s="158" t="s">
        <v>34</v>
      </c>
      <c r="D90" s="159" t="s">
        <v>231</v>
      </c>
      <c r="E90" s="160"/>
      <c r="F90" s="160"/>
      <c r="G90" s="160"/>
      <c r="H90" s="160"/>
      <c r="I90" s="160"/>
      <c r="J90" s="160"/>
      <c r="K90" s="160"/>
      <c r="L90" s="160"/>
      <c r="M90" s="160" t="s">
        <v>31</v>
      </c>
      <c r="N90" s="161" t="s">
        <v>31</v>
      </c>
      <c r="O90" s="162" t="n">
        <f aca="false">SUM(E90:N90)</f>
        <v>0</v>
      </c>
      <c r="P90" s="167"/>
      <c r="Q90" s="163" t="s">
        <v>31</v>
      </c>
      <c r="R90" s="164" t="s">
        <v>31</v>
      </c>
      <c r="S90" s="164" t="s">
        <v>31</v>
      </c>
      <c r="T90" s="164" t="s">
        <v>31</v>
      </c>
      <c r="U90" s="164" t="s">
        <v>31</v>
      </c>
      <c r="V90" s="165"/>
      <c r="W90" s="166" t="n">
        <f aca="false">SUM(V89-V88)</f>
        <v>0</v>
      </c>
      <c r="X90" s="139"/>
    </row>
    <row r="91" customFormat="false" ht="15.6" hidden="false" customHeight="true" outlineLevel="0" collapsed="false">
      <c r="A91" s="138" t="n">
        <v>1</v>
      </c>
      <c r="B91" s="139" t="n">
        <v>23</v>
      </c>
      <c r="C91" s="140" t="s">
        <v>53</v>
      </c>
      <c r="D91" s="141" t="s">
        <v>229</v>
      </c>
      <c r="E91" s="142"/>
      <c r="F91" s="142"/>
      <c r="G91" s="142"/>
      <c r="H91" s="142"/>
      <c r="I91" s="142"/>
      <c r="J91" s="142"/>
      <c r="K91" s="142"/>
      <c r="L91" s="142"/>
      <c r="M91" s="142" t="s">
        <v>31</v>
      </c>
      <c r="N91" s="143" t="s">
        <v>31</v>
      </c>
      <c r="O91" s="144" t="n">
        <f aca="false">SUM(E91:N91)</f>
        <v>0</v>
      </c>
      <c r="P91" s="167" t="n">
        <f aca="false">SUM(O91:O93)+W91+X91</f>
        <v>12</v>
      </c>
      <c r="Q91" s="146" t="n">
        <f aca="false">COUNTIF(E91:N93,0)</f>
        <v>0</v>
      </c>
      <c r="R91" s="147" t="n">
        <f aca="false">COUNTIF(E91:N93,1)</f>
        <v>0</v>
      </c>
      <c r="S91" s="147" t="n">
        <f aca="false">COUNTIF(E91:N93,2)</f>
        <v>0</v>
      </c>
      <c r="T91" s="147" t="n">
        <f aca="false">COUNTIF(E91:N93,3)</f>
        <v>0</v>
      </c>
      <c r="U91" s="147" t="n">
        <f aca="false">COUNTIF(E91:N93,5)</f>
        <v>0</v>
      </c>
      <c r="V91" s="148"/>
      <c r="W91" s="149" t="n">
        <v>12</v>
      </c>
      <c r="X91" s="139" t="n">
        <v>0</v>
      </c>
    </row>
    <row r="92" customFormat="false" ht="15.6" hidden="false" customHeight="true" outlineLevel="0" collapsed="false">
      <c r="A92" s="138"/>
      <c r="B92" s="139"/>
      <c r="C92" s="150" t="s">
        <v>39</v>
      </c>
      <c r="D92" s="151" t="s">
        <v>230</v>
      </c>
      <c r="E92" s="95"/>
      <c r="F92" s="95"/>
      <c r="G92" s="95"/>
      <c r="H92" s="95"/>
      <c r="I92" s="95"/>
      <c r="J92" s="95"/>
      <c r="K92" s="95"/>
      <c r="L92" s="95"/>
      <c r="M92" s="95" t="s">
        <v>31</v>
      </c>
      <c r="N92" s="152" t="s">
        <v>31</v>
      </c>
      <c r="O92" s="153" t="n">
        <f aca="false">SUM(E92:N92)</f>
        <v>0</v>
      </c>
      <c r="P92" s="167"/>
      <c r="Q92" s="154" t="s">
        <v>31</v>
      </c>
      <c r="R92" s="155" t="s">
        <v>31</v>
      </c>
      <c r="S92" s="155" t="s">
        <v>31</v>
      </c>
      <c r="T92" s="155"/>
      <c r="U92" s="155" t="s">
        <v>31</v>
      </c>
      <c r="V92" s="156"/>
      <c r="W92" s="157"/>
      <c r="X92" s="139"/>
    </row>
    <row r="93" customFormat="false" ht="15.6" hidden="false" customHeight="true" outlineLevel="0" collapsed="false">
      <c r="A93" s="138"/>
      <c r="B93" s="139"/>
      <c r="C93" s="158" t="s">
        <v>34</v>
      </c>
      <c r="D93" s="159" t="s">
        <v>231</v>
      </c>
      <c r="E93" s="160"/>
      <c r="F93" s="160"/>
      <c r="G93" s="160"/>
      <c r="H93" s="160"/>
      <c r="I93" s="160"/>
      <c r="J93" s="160"/>
      <c r="K93" s="160"/>
      <c r="L93" s="160"/>
      <c r="M93" s="160" t="s">
        <v>31</v>
      </c>
      <c r="N93" s="161" t="s">
        <v>31</v>
      </c>
      <c r="O93" s="162" t="n">
        <f aca="false">SUM(E93:N93)</f>
        <v>0</v>
      </c>
      <c r="P93" s="167"/>
      <c r="Q93" s="163" t="s">
        <v>31</v>
      </c>
      <c r="R93" s="164" t="s">
        <v>31</v>
      </c>
      <c r="S93" s="164" t="s">
        <v>31</v>
      </c>
      <c r="T93" s="164" t="s">
        <v>31</v>
      </c>
      <c r="U93" s="164" t="s">
        <v>31</v>
      </c>
      <c r="V93" s="165"/>
      <c r="W93" s="166" t="n">
        <f aca="false">SUM(V92-V91)</f>
        <v>0</v>
      </c>
      <c r="X93" s="139"/>
    </row>
    <row r="94" customFormat="false" ht="15.6" hidden="false" customHeight="true" outlineLevel="0" collapsed="false">
      <c r="A94" s="138" t="n">
        <v>2</v>
      </c>
      <c r="B94" s="139" t="n">
        <v>1</v>
      </c>
      <c r="C94" s="140" t="s">
        <v>53</v>
      </c>
      <c r="D94" s="141" t="s">
        <v>229</v>
      </c>
      <c r="E94" s="142"/>
      <c r="F94" s="142"/>
      <c r="G94" s="142"/>
      <c r="H94" s="142"/>
      <c r="I94" s="142"/>
      <c r="J94" s="142"/>
      <c r="K94" s="142"/>
      <c r="L94" s="142"/>
      <c r="M94" s="142" t="s">
        <v>31</v>
      </c>
      <c r="N94" s="143" t="s">
        <v>31</v>
      </c>
      <c r="O94" s="144" t="n">
        <f aca="false">SUM(E94:N94)</f>
        <v>0</v>
      </c>
      <c r="P94" s="167" t="n">
        <f aca="false">SUM(O94:O96)+W94+X94</f>
        <v>0</v>
      </c>
      <c r="Q94" s="146" t="n">
        <f aca="false">COUNTIF(E94:N96,0)</f>
        <v>0</v>
      </c>
      <c r="R94" s="147" t="n">
        <f aca="false">COUNTIF(E94:N96,1)</f>
        <v>0</v>
      </c>
      <c r="S94" s="147" t="n">
        <f aca="false">COUNTIF(E94:N96,2)</f>
        <v>0</v>
      </c>
      <c r="T94" s="147" t="n">
        <f aca="false">COUNTIF(E94:N96,3)</f>
        <v>0</v>
      </c>
      <c r="U94" s="147" t="n">
        <f aca="false">COUNTIF(E94:N96,5)</f>
        <v>0</v>
      </c>
      <c r="V94" s="148"/>
      <c r="W94" s="149" t="n">
        <v>0</v>
      </c>
      <c r="X94" s="139" t="n">
        <v>0</v>
      </c>
    </row>
    <row r="95" customFormat="false" ht="15.6" hidden="false" customHeight="true" outlineLevel="0" collapsed="false">
      <c r="A95" s="138"/>
      <c r="B95" s="139"/>
      <c r="C95" s="150" t="s">
        <v>39</v>
      </c>
      <c r="D95" s="151" t="s">
        <v>230</v>
      </c>
      <c r="E95" s="95"/>
      <c r="F95" s="95"/>
      <c r="G95" s="95"/>
      <c r="H95" s="95"/>
      <c r="I95" s="95"/>
      <c r="J95" s="95"/>
      <c r="K95" s="95"/>
      <c r="L95" s="95"/>
      <c r="M95" s="95" t="s">
        <v>31</v>
      </c>
      <c r="N95" s="152" t="s">
        <v>31</v>
      </c>
      <c r="O95" s="153" t="n">
        <f aca="false">SUM(E95:N95)</f>
        <v>0</v>
      </c>
      <c r="P95" s="167"/>
      <c r="Q95" s="154" t="s">
        <v>31</v>
      </c>
      <c r="R95" s="155" t="s">
        <v>31</v>
      </c>
      <c r="S95" s="155" t="s">
        <v>31</v>
      </c>
      <c r="T95" s="155"/>
      <c r="U95" s="155" t="s">
        <v>31</v>
      </c>
      <c r="V95" s="156"/>
      <c r="W95" s="157"/>
      <c r="X95" s="139"/>
    </row>
    <row r="96" customFormat="false" ht="15.6" hidden="false" customHeight="true" outlineLevel="0" collapsed="false">
      <c r="A96" s="138"/>
      <c r="B96" s="139"/>
      <c r="C96" s="158" t="s">
        <v>34</v>
      </c>
      <c r="D96" s="159" t="s">
        <v>231</v>
      </c>
      <c r="E96" s="160"/>
      <c r="F96" s="160"/>
      <c r="G96" s="160"/>
      <c r="H96" s="160"/>
      <c r="I96" s="160"/>
      <c r="J96" s="160"/>
      <c r="K96" s="160"/>
      <c r="L96" s="160"/>
      <c r="M96" s="160" t="s">
        <v>31</v>
      </c>
      <c r="N96" s="161" t="s">
        <v>31</v>
      </c>
      <c r="O96" s="162" t="n">
        <f aca="false">SUM(E96:N96)</f>
        <v>0</v>
      </c>
      <c r="P96" s="167"/>
      <c r="Q96" s="163" t="s">
        <v>31</v>
      </c>
      <c r="R96" s="164" t="s">
        <v>31</v>
      </c>
      <c r="S96" s="164" t="s">
        <v>31</v>
      </c>
      <c r="T96" s="164" t="s">
        <v>31</v>
      </c>
      <c r="U96" s="164" t="s">
        <v>31</v>
      </c>
      <c r="V96" s="165"/>
      <c r="W96" s="166" t="n">
        <f aca="false">SUM(V95-V94)</f>
        <v>0</v>
      </c>
      <c r="X96" s="139"/>
    </row>
    <row r="97" customFormat="false" ht="15.6" hidden="false" customHeight="true" outlineLevel="0" collapsed="false">
      <c r="A97" s="138" t="n">
        <v>1</v>
      </c>
      <c r="B97" s="139" t="n">
        <v>23</v>
      </c>
      <c r="C97" s="140" t="s">
        <v>53</v>
      </c>
      <c r="D97" s="141" t="s">
        <v>229</v>
      </c>
      <c r="E97" s="142"/>
      <c r="F97" s="142"/>
      <c r="G97" s="142"/>
      <c r="H97" s="142"/>
      <c r="I97" s="142"/>
      <c r="J97" s="142"/>
      <c r="K97" s="142"/>
      <c r="L97" s="142"/>
      <c r="M97" s="142" t="s">
        <v>31</v>
      </c>
      <c r="N97" s="143" t="s">
        <v>31</v>
      </c>
      <c r="O97" s="144" t="n">
        <f aca="false">SUM(E97:N97)</f>
        <v>0</v>
      </c>
      <c r="P97" s="167" t="n">
        <f aca="false">SUM(O97:O99)+W97+X97</f>
        <v>0</v>
      </c>
      <c r="Q97" s="146" t="n">
        <f aca="false">COUNTIF(E97:N99,0)</f>
        <v>0</v>
      </c>
      <c r="R97" s="147" t="n">
        <f aca="false">COUNTIF(E97:N99,1)</f>
        <v>0</v>
      </c>
      <c r="S97" s="147" t="n">
        <f aca="false">COUNTIF(E97:N99,2)</f>
        <v>0</v>
      </c>
      <c r="T97" s="147" t="n">
        <f aca="false">COUNTIF(E97:N99,3)</f>
        <v>0</v>
      </c>
      <c r="U97" s="147" t="n">
        <f aca="false">COUNTIF(E97:N99,5)</f>
        <v>0</v>
      </c>
      <c r="V97" s="148"/>
      <c r="W97" s="149" t="n">
        <v>0</v>
      </c>
      <c r="X97" s="139" t="n">
        <v>0</v>
      </c>
    </row>
    <row r="98" customFormat="false" ht="15.6" hidden="false" customHeight="true" outlineLevel="0" collapsed="false">
      <c r="A98" s="138"/>
      <c r="B98" s="139"/>
      <c r="C98" s="150" t="s">
        <v>39</v>
      </c>
      <c r="D98" s="151" t="s">
        <v>230</v>
      </c>
      <c r="E98" s="95"/>
      <c r="F98" s="95"/>
      <c r="G98" s="95"/>
      <c r="H98" s="95"/>
      <c r="I98" s="95"/>
      <c r="J98" s="95"/>
      <c r="K98" s="95"/>
      <c r="L98" s="95"/>
      <c r="M98" s="95" t="s">
        <v>31</v>
      </c>
      <c r="N98" s="152" t="s">
        <v>31</v>
      </c>
      <c r="O98" s="153" t="n">
        <f aca="false">SUM(E98:N98)</f>
        <v>0</v>
      </c>
      <c r="P98" s="167"/>
      <c r="Q98" s="154" t="s">
        <v>31</v>
      </c>
      <c r="R98" s="155" t="s">
        <v>31</v>
      </c>
      <c r="S98" s="155" t="s">
        <v>31</v>
      </c>
      <c r="T98" s="155"/>
      <c r="U98" s="155" t="s">
        <v>31</v>
      </c>
      <c r="V98" s="156"/>
      <c r="W98" s="157" t="s">
        <v>31</v>
      </c>
      <c r="X98" s="139"/>
    </row>
    <row r="99" customFormat="false" ht="15.6" hidden="false" customHeight="true" outlineLevel="0" collapsed="false">
      <c r="A99" s="138"/>
      <c r="B99" s="139"/>
      <c r="C99" s="158" t="s">
        <v>34</v>
      </c>
      <c r="D99" s="159" t="s">
        <v>231</v>
      </c>
      <c r="E99" s="160"/>
      <c r="F99" s="160"/>
      <c r="G99" s="160"/>
      <c r="H99" s="160"/>
      <c r="I99" s="160"/>
      <c r="J99" s="160"/>
      <c r="K99" s="160"/>
      <c r="L99" s="160"/>
      <c r="M99" s="160" t="s">
        <v>31</v>
      </c>
      <c r="N99" s="161" t="s">
        <v>31</v>
      </c>
      <c r="O99" s="162" t="n">
        <f aca="false">SUM(E99:N99)</f>
        <v>0</v>
      </c>
      <c r="P99" s="167"/>
      <c r="Q99" s="163" t="s">
        <v>31</v>
      </c>
      <c r="R99" s="164" t="s">
        <v>31</v>
      </c>
      <c r="S99" s="164" t="s">
        <v>31</v>
      </c>
      <c r="T99" s="164" t="s">
        <v>31</v>
      </c>
      <c r="U99" s="164" t="s">
        <v>31</v>
      </c>
      <c r="V99" s="165"/>
      <c r="W99" s="166" t="n">
        <f aca="false">SUM(V98-V97)</f>
        <v>0</v>
      </c>
      <c r="X99" s="139"/>
    </row>
    <row r="100" customFormat="false" ht="15.6" hidden="false" customHeight="true" outlineLevel="0" collapsed="false">
      <c r="A100" s="138" t="n">
        <v>2</v>
      </c>
      <c r="B100" s="139" t="n">
        <v>1</v>
      </c>
      <c r="C100" s="140" t="s">
        <v>53</v>
      </c>
      <c r="D100" s="141" t="s">
        <v>229</v>
      </c>
      <c r="E100" s="142"/>
      <c r="F100" s="142"/>
      <c r="G100" s="142"/>
      <c r="H100" s="142"/>
      <c r="I100" s="142"/>
      <c r="J100" s="142"/>
      <c r="K100" s="142"/>
      <c r="L100" s="142"/>
      <c r="M100" s="142" t="s">
        <v>31</v>
      </c>
      <c r="N100" s="143" t="s">
        <v>31</v>
      </c>
      <c r="O100" s="144" t="n">
        <f aca="false">SUM(E100:N100)</f>
        <v>0</v>
      </c>
      <c r="P100" s="167" t="n">
        <f aca="false">SUM(O100:O102)+W100+X100</f>
        <v>0</v>
      </c>
      <c r="Q100" s="146" t="n">
        <f aca="false">COUNTIF(E100:N102,0)</f>
        <v>0</v>
      </c>
      <c r="R100" s="147" t="n">
        <f aca="false">COUNTIF(E100:N102,1)</f>
        <v>0</v>
      </c>
      <c r="S100" s="147" t="n">
        <f aca="false">COUNTIF(E100:N102,2)</f>
        <v>0</v>
      </c>
      <c r="T100" s="147" t="n">
        <f aca="false">COUNTIF(E100:N102,3)</f>
        <v>0</v>
      </c>
      <c r="U100" s="147" t="n">
        <f aca="false">COUNTIF(E100:N102,5)</f>
        <v>0</v>
      </c>
      <c r="V100" s="148"/>
      <c r="W100" s="149" t="n">
        <v>0</v>
      </c>
      <c r="X100" s="139" t="n">
        <v>0</v>
      </c>
    </row>
    <row r="101" customFormat="false" ht="15.6" hidden="false" customHeight="true" outlineLevel="0" collapsed="false">
      <c r="A101" s="138"/>
      <c r="B101" s="139"/>
      <c r="C101" s="150" t="s">
        <v>39</v>
      </c>
      <c r="D101" s="151" t="s">
        <v>230</v>
      </c>
      <c r="E101" s="95"/>
      <c r="F101" s="95"/>
      <c r="G101" s="95"/>
      <c r="H101" s="95"/>
      <c r="I101" s="95"/>
      <c r="J101" s="95"/>
      <c r="K101" s="95"/>
      <c r="L101" s="95"/>
      <c r="M101" s="95" t="s">
        <v>31</v>
      </c>
      <c r="N101" s="152" t="s">
        <v>31</v>
      </c>
      <c r="O101" s="153" t="n">
        <f aca="false">SUM(E101:N101)</f>
        <v>0</v>
      </c>
      <c r="P101" s="167"/>
      <c r="Q101" s="154" t="s">
        <v>31</v>
      </c>
      <c r="R101" s="155" t="s">
        <v>31</v>
      </c>
      <c r="S101" s="155" t="s">
        <v>31</v>
      </c>
      <c r="T101" s="155"/>
      <c r="U101" s="155" t="s">
        <v>31</v>
      </c>
      <c r="V101" s="156"/>
      <c r="W101" s="157"/>
      <c r="X101" s="139"/>
    </row>
    <row r="102" customFormat="false" ht="15.6" hidden="false" customHeight="true" outlineLevel="0" collapsed="false">
      <c r="A102" s="138"/>
      <c r="B102" s="139"/>
      <c r="C102" s="158" t="s">
        <v>34</v>
      </c>
      <c r="D102" s="159" t="s">
        <v>231</v>
      </c>
      <c r="E102" s="160"/>
      <c r="F102" s="160"/>
      <c r="G102" s="160"/>
      <c r="H102" s="160"/>
      <c r="I102" s="160"/>
      <c r="J102" s="160"/>
      <c r="K102" s="160"/>
      <c r="L102" s="160"/>
      <c r="M102" s="160" t="s">
        <v>31</v>
      </c>
      <c r="N102" s="161" t="s">
        <v>31</v>
      </c>
      <c r="O102" s="162" t="n">
        <f aca="false">SUM(E102:N102)</f>
        <v>0</v>
      </c>
      <c r="P102" s="167"/>
      <c r="Q102" s="163" t="s">
        <v>31</v>
      </c>
      <c r="R102" s="164" t="s">
        <v>31</v>
      </c>
      <c r="S102" s="164" t="s">
        <v>31</v>
      </c>
      <c r="T102" s="164" t="s">
        <v>31</v>
      </c>
      <c r="U102" s="164" t="s">
        <v>31</v>
      </c>
      <c r="V102" s="165"/>
      <c r="W102" s="166" t="n">
        <f aca="false">SUM(V101-V100)</f>
        <v>0</v>
      </c>
      <c r="X102" s="139"/>
    </row>
    <row r="103" customFormat="false" ht="12.75" hidden="false" customHeight="false" outlineLevel="0" collapsed="false">
      <c r="A103" s="138" t="n">
        <v>1</v>
      </c>
      <c r="B103" s="139" t="n">
        <v>23</v>
      </c>
      <c r="C103" s="140" t="s">
        <v>53</v>
      </c>
      <c r="D103" s="141" t="s">
        <v>229</v>
      </c>
      <c r="E103" s="142"/>
      <c r="F103" s="142"/>
      <c r="G103" s="142"/>
      <c r="H103" s="142"/>
      <c r="I103" s="142"/>
      <c r="J103" s="142"/>
      <c r="K103" s="142"/>
      <c r="L103" s="142"/>
      <c r="M103" s="142" t="s">
        <v>31</v>
      </c>
      <c r="N103" s="143" t="s">
        <v>31</v>
      </c>
      <c r="O103" s="144" t="n">
        <f aca="false">SUM(E103:N103)</f>
        <v>0</v>
      </c>
      <c r="P103" s="167" t="n">
        <f aca="false">SUM(O103:O105)+W103+X103</f>
        <v>0</v>
      </c>
      <c r="Q103" s="146" t="n">
        <f aca="false">COUNTIF(E103:N105,0)</f>
        <v>0</v>
      </c>
      <c r="R103" s="147" t="n">
        <f aca="false">COUNTIF(E103:N105,1)</f>
        <v>0</v>
      </c>
      <c r="S103" s="147" t="n">
        <f aca="false">COUNTIF(E103:N105,2)</f>
        <v>0</v>
      </c>
      <c r="T103" s="147" t="n">
        <f aca="false">COUNTIF(E103:N105,3)</f>
        <v>0</v>
      </c>
      <c r="U103" s="147" t="n">
        <f aca="false">COUNTIF(E103:N105,5)</f>
        <v>0</v>
      </c>
      <c r="V103" s="148"/>
      <c r="W103" s="149" t="n">
        <v>0</v>
      </c>
      <c r="X103" s="139" t="n">
        <v>0</v>
      </c>
    </row>
    <row r="104" customFormat="false" ht="12.75" hidden="false" customHeight="false" outlineLevel="0" collapsed="false">
      <c r="A104" s="138"/>
      <c r="B104" s="139"/>
      <c r="C104" s="150" t="s">
        <v>39</v>
      </c>
      <c r="D104" s="151" t="s">
        <v>230</v>
      </c>
      <c r="E104" s="95"/>
      <c r="F104" s="95"/>
      <c r="G104" s="95"/>
      <c r="H104" s="95"/>
      <c r="I104" s="95"/>
      <c r="J104" s="95"/>
      <c r="K104" s="95"/>
      <c r="L104" s="95"/>
      <c r="M104" s="95" t="s">
        <v>31</v>
      </c>
      <c r="N104" s="152" t="s">
        <v>31</v>
      </c>
      <c r="O104" s="153" t="n">
        <f aca="false">SUM(E104:N104)</f>
        <v>0</v>
      </c>
      <c r="P104" s="167"/>
      <c r="Q104" s="154" t="s">
        <v>31</v>
      </c>
      <c r="R104" s="155" t="s">
        <v>31</v>
      </c>
      <c r="S104" s="155" t="s">
        <v>31</v>
      </c>
      <c r="T104" s="155"/>
      <c r="U104" s="155" t="s">
        <v>31</v>
      </c>
      <c r="V104" s="156"/>
      <c r="W104" s="157" t="s">
        <v>31</v>
      </c>
      <c r="X104" s="139"/>
    </row>
    <row r="105" customFormat="false" ht="13.5" hidden="false" customHeight="false" outlineLevel="0" collapsed="false">
      <c r="A105" s="138"/>
      <c r="B105" s="139"/>
      <c r="C105" s="158" t="s">
        <v>34</v>
      </c>
      <c r="D105" s="159" t="s">
        <v>231</v>
      </c>
      <c r="E105" s="160"/>
      <c r="F105" s="160"/>
      <c r="G105" s="160"/>
      <c r="H105" s="160"/>
      <c r="I105" s="160"/>
      <c r="J105" s="160"/>
      <c r="K105" s="160"/>
      <c r="L105" s="160"/>
      <c r="M105" s="160" t="s">
        <v>31</v>
      </c>
      <c r="N105" s="161" t="s">
        <v>31</v>
      </c>
      <c r="O105" s="162" t="n">
        <f aca="false">SUM(E105:N105)</f>
        <v>0</v>
      </c>
      <c r="P105" s="167"/>
      <c r="Q105" s="163" t="s">
        <v>31</v>
      </c>
      <c r="R105" s="164" t="s">
        <v>31</v>
      </c>
      <c r="S105" s="164" t="s">
        <v>31</v>
      </c>
      <c r="T105" s="164" t="s">
        <v>31</v>
      </c>
      <c r="U105" s="164" t="s">
        <v>31</v>
      </c>
      <c r="V105" s="165"/>
      <c r="W105" s="166" t="n">
        <f aca="false">SUM(V104-V103)</f>
        <v>0</v>
      </c>
      <c r="X105" s="139"/>
    </row>
  </sheetData>
  <mergeCells count="139">
    <mergeCell ref="A1:E1"/>
    <mergeCell ref="G1:N1"/>
    <mergeCell ref="P1:U1"/>
    <mergeCell ref="A3:C3"/>
    <mergeCell ref="D3:F3"/>
    <mergeCell ref="G3:H3"/>
    <mergeCell ref="P3:U3"/>
    <mergeCell ref="A7:A9"/>
    <mergeCell ref="B7:B9"/>
    <mergeCell ref="P7:P9"/>
    <mergeCell ref="X7:X9"/>
    <mergeCell ref="A10:A12"/>
    <mergeCell ref="B10:B12"/>
    <mergeCell ref="P10:P12"/>
    <mergeCell ref="X10:X12"/>
    <mergeCell ref="A13:A15"/>
    <mergeCell ref="B13:B15"/>
    <mergeCell ref="P13:P15"/>
    <mergeCell ref="X13:X15"/>
    <mergeCell ref="A16:A18"/>
    <mergeCell ref="B16:B18"/>
    <mergeCell ref="P16:P18"/>
    <mergeCell ref="X16:X18"/>
    <mergeCell ref="A19:A21"/>
    <mergeCell ref="B19:B21"/>
    <mergeCell ref="P19:P21"/>
    <mergeCell ref="X19:X21"/>
    <mergeCell ref="A22:A24"/>
    <mergeCell ref="B22:B24"/>
    <mergeCell ref="P22:P24"/>
    <mergeCell ref="X22:X24"/>
    <mergeCell ref="A25:A27"/>
    <mergeCell ref="B25:B27"/>
    <mergeCell ref="P25:P27"/>
    <mergeCell ref="X25:X27"/>
    <mergeCell ref="A28:A30"/>
    <mergeCell ref="B28:B30"/>
    <mergeCell ref="P28:P30"/>
    <mergeCell ref="X28:X30"/>
    <mergeCell ref="A31:A33"/>
    <mergeCell ref="B31:B33"/>
    <mergeCell ref="P31:P33"/>
    <mergeCell ref="X31:X33"/>
    <mergeCell ref="A34:A36"/>
    <mergeCell ref="B34:B36"/>
    <mergeCell ref="P34:P36"/>
    <mergeCell ref="X34:X36"/>
    <mergeCell ref="A37:A39"/>
    <mergeCell ref="B37:B39"/>
    <mergeCell ref="P37:P39"/>
    <mergeCell ref="X37:X39"/>
    <mergeCell ref="A40:A42"/>
    <mergeCell ref="B40:B42"/>
    <mergeCell ref="P40:P42"/>
    <mergeCell ref="X40:X42"/>
    <mergeCell ref="A43:A45"/>
    <mergeCell ref="B43:B45"/>
    <mergeCell ref="P43:P45"/>
    <mergeCell ref="X43:X45"/>
    <mergeCell ref="A46:A48"/>
    <mergeCell ref="B46:B48"/>
    <mergeCell ref="P46:P48"/>
    <mergeCell ref="X46:X48"/>
    <mergeCell ref="A49:A51"/>
    <mergeCell ref="B49:B51"/>
    <mergeCell ref="P49:P51"/>
    <mergeCell ref="X49:X51"/>
    <mergeCell ref="A52:A54"/>
    <mergeCell ref="B52:B54"/>
    <mergeCell ref="P52:P54"/>
    <mergeCell ref="X52:X54"/>
    <mergeCell ref="A55:A57"/>
    <mergeCell ref="B55:B57"/>
    <mergeCell ref="P55:P57"/>
    <mergeCell ref="X55:X57"/>
    <mergeCell ref="A58:A60"/>
    <mergeCell ref="B58:B60"/>
    <mergeCell ref="P58:P60"/>
    <mergeCell ref="X58:X60"/>
    <mergeCell ref="A61:A63"/>
    <mergeCell ref="B61:B63"/>
    <mergeCell ref="P61:P63"/>
    <mergeCell ref="X61:X63"/>
    <mergeCell ref="A64:A66"/>
    <mergeCell ref="B64:B66"/>
    <mergeCell ref="P64:P66"/>
    <mergeCell ref="X64:X66"/>
    <mergeCell ref="A67:A69"/>
    <mergeCell ref="B67:B69"/>
    <mergeCell ref="P67:P69"/>
    <mergeCell ref="X67:X69"/>
    <mergeCell ref="A70:A72"/>
    <mergeCell ref="B70:B72"/>
    <mergeCell ref="P70:P72"/>
    <mergeCell ref="X70:X72"/>
    <mergeCell ref="A73:A75"/>
    <mergeCell ref="B73:B75"/>
    <mergeCell ref="P73:P75"/>
    <mergeCell ref="X73:X75"/>
    <mergeCell ref="A76:A78"/>
    <mergeCell ref="B76:B78"/>
    <mergeCell ref="P76:P78"/>
    <mergeCell ref="X76:X78"/>
    <mergeCell ref="A79:A81"/>
    <mergeCell ref="B79:B81"/>
    <mergeCell ref="P79:P81"/>
    <mergeCell ref="X79:X81"/>
    <mergeCell ref="A82:A84"/>
    <mergeCell ref="B82:B84"/>
    <mergeCell ref="P82:P84"/>
    <mergeCell ref="X82:X84"/>
    <mergeCell ref="A85:A87"/>
    <mergeCell ref="B85:B87"/>
    <mergeCell ref="P85:P87"/>
    <mergeCell ref="X85:X87"/>
    <mergeCell ref="A88:A90"/>
    <mergeCell ref="B88:B90"/>
    <mergeCell ref="P88:P90"/>
    <mergeCell ref="X88:X90"/>
    <mergeCell ref="A91:A93"/>
    <mergeCell ref="B91:B93"/>
    <mergeCell ref="P91:P93"/>
    <mergeCell ref="X91:X93"/>
    <mergeCell ref="A94:A96"/>
    <mergeCell ref="B94:B96"/>
    <mergeCell ref="P94:P96"/>
    <mergeCell ref="X94:X96"/>
    <mergeCell ref="A97:A99"/>
    <mergeCell ref="B97:B99"/>
    <mergeCell ref="P97:P99"/>
    <mergeCell ref="X97:X99"/>
    <mergeCell ref="A100:A102"/>
    <mergeCell ref="B100:B102"/>
    <mergeCell ref="P100:P102"/>
    <mergeCell ref="X100:X102"/>
    <mergeCell ref="A103:A105"/>
    <mergeCell ref="B103:B105"/>
    <mergeCell ref="P103:P105"/>
    <mergeCell ref="X103:X105"/>
  </mergeCells>
  <printOptions headings="false" gridLines="false" gridLinesSet="true" horizontalCentered="false" verticalCentered="false"/>
  <pageMargins left="0.39375" right="0.433333333333333" top="0.629861111111111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13671875" defaultRowHeight="23.1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9" width="5.56"/>
    <col collapsed="false" customWidth="true" hidden="false" outlineLevel="0" max="3" min="3" style="170" width="24.28"/>
    <col collapsed="false" customWidth="true" hidden="false" outlineLevel="0" max="4" min="4" style="171" width="10.41"/>
    <col collapsed="false" customWidth="true" hidden="false" outlineLevel="0" max="5" min="5" style="168" width="12.14"/>
    <col collapsed="false" customWidth="true" hidden="false" outlineLevel="0" max="6" min="6" style="168" width="15.56"/>
    <col collapsed="false" customWidth="true" hidden="false" outlineLevel="0" max="7" min="7" style="170" width="22.99"/>
    <col collapsed="false" customWidth="true" hidden="false" outlineLevel="0" max="8" min="8" style="172" width="7.28"/>
    <col collapsed="false" customWidth="true" hidden="false" outlineLevel="0" max="9" min="9" style="173" width="7.28"/>
    <col collapsed="false" customWidth="true" hidden="false" outlineLevel="0" max="11" min="10" style="174" width="8.41"/>
    <col collapsed="false" customWidth="true" hidden="false" outlineLevel="0" max="12" min="12" style="175" width="7.42"/>
    <col collapsed="false" customWidth="true" hidden="false" outlineLevel="0" max="13" min="13" style="176" width="10.56"/>
    <col collapsed="false" customWidth="true" hidden="false" outlineLevel="0" max="14" min="14" style="176" width="9.99"/>
    <col collapsed="false" customWidth="true" hidden="false" outlineLevel="0" max="22" min="15" style="177" width="5.71"/>
    <col collapsed="false" customWidth="false" hidden="false" outlineLevel="0" max="23" min="23" style="178" width="9.14"/>
    <col collapsed="false" customWidth="false" hidden="false" outlineLevel="0" max="24" min="24" style="169" width="9.14"/>
    <col collapsed="false" customWidth="false" hidden="false" outlineLevel="0" max="29" min="25" style="168" width="9.14"/>
    <col collapsed="false" customWidth="false" hidden="false" outlineLevel="0" max="31" min="30" style="169" width="9.14"/>
    <col collapsed="false" customWidth="false" hidden="false" outlineLevel="0" max="36" min="32" style="168" width="9.14"/>
    <col collapsed="false" customWidth="false" hidden="false" outlineLevel="0" max="38" min="37" style="169" width="9.14"/>
    <col collapsed="false" customWidth="false" hidden="false" outlineLevel="0" max="44" min="39" style="168" width="9.14"/>
    <col collapsed="false" customWidth="false" hidden="false" outlineLevel="0" max="257" min="45" style="170" width="9.14"/>
  </cols>
  <sheetData>
    <row r="1" s="188" customFormat="true" ht="23.1" hidden="false" customHeight="true" outlineLevel="0" collapsed="false">
      <c r="A1" s="179" t="s">
        <v>232</v>
      </c>
      <c r="B1" s="179"/>
      <c r="C1" s="179"/>
      <c r="D1" s="179"/>
      <c r="E1" s="179"/>
      <c r="F1" s="179"/>
      <c r="G1" s="179"/>
      <c r="H1" s="179"/>
      <c r="I1" s="180" t="s">
        <v>233</v>
      </c>
      <c r="J1" s="181"/>
      <c r="K1" s="181"/>
      <c r="L1" s="182"/>
      <c r="M1" s="183"/>
      <c r="N1" s="183"/>
      <c r="O1" s="183"/>
      <c r="P1" s="183"/>
      <c r="Q1" s="183"/>
      <c r="R1" s="183"/>
      <c r="S1" s="183"/>
      <c r="T1" s="184"/>
      <c r="U1" s="184"/>
      <c r="V1" s="184"/>
      <c r="W1" s="184"/>
      <c r="X1" s="185"/>
      <c r="Y1" s="186"/>
      <c r="Z1" s="186"/>
      <c r="AA1" s="186"/>
      <c r="AB1" s="186"/>
      <c r="AC1" s="186"/>
      <c r="AD1" s="185"/>
      <c r="AE1" s="185"/>
      <c r="AF1" s="187"/>
      <c r="AG1" s="187"/>
      <c r="AH1" s="187"/>
      <c r="AI1" s="187"/>
      <c r="AJ1" s="187"/>
      <c r="AK1" s="185"/>
      <c r="AL1" s="185"/>
      <c r="AM1" s="187"/>
      <c r="AN1" s="187"/>
      <c r="AO1" s="187"/>
      <c r="AP1" s="187"/>
      <c r="AQ1" s="187"/>
      <c r="AR1" s="186"/>
    </row>
    <row r="2" s="204" customFormat="true" ht="23.1" hidden="false" customHeight="true" outlineLevel="0" collapsed="false">
      <c r="A2" s="189"/>
      <c r="B2" s="190"/>
      <c r="C2" s="191" t="s">
        <v>234</v>
      </c>
      <c r="D2" s="192"/>
      <c r="E2" s="190"/>
      <c r="F2" s="190"/>
      <c r="G2" s="193" t="s">
        <v>3</v>
      </c>
      <c r="H2" s="194"/>
      <c r="I2" s="195"/>
      <c r="J2" s="196"/>
      <c r="K2" s="196"/>
      <c r="L2" s="197"/>
      <c r="M2" s="198"/>
      <c r="N2" s="198"/>
      <c r="O2" s="199"/>
      <c r="P2" s="199"/>
      <c r="Q2" s="199"/>
      <c r="R2" s="199"/>
      <c r="S2" s="199"/>
      <c r="T2" s="200" t="s">
        <v>31</v>
      </c>
      <c r="U2" s="200"/>
      <c r="V2" s="200"/>
      <c r="W2" s="200"/>
      <c r="X2" s="201"/>
      <c r="Y2" s="202"/>
      <c r="Z2" s="202"/>
      <c r="AA2" s="202"/>
      <c r="AB2" s="202"/>
      <c r="AC2" s="202"/>
      <c r="AD2" s="201"/>
      <c r="AE2" s="201"/>
      <c r="AF2" s="203"/>
      <c r="AG2" s="203"/>
      <c r="AH2" s="203"/>
      <c r="AI2" s="203"/>
      <c r="AJ2" s="203"/>
      <c r="AK2" s="201"/>
      <c r="AL2" s="201"/>
      <c r="AM2" s="203"/>
      <c r="AN2" s="203"/>
      <c r="AO2" s="203"/>
      <c r="AP2" s="203"/>
      <c r="AQ2" s="203"/>
      <c r="AR2" s="202"/>
    </row>
    <row r="3" s="222" customFormat="true" ht="23.1" hidden="false" customHeight="true" outlineLevel="0" collapsed="false">
      <c r="A3" s="205"/>
      <c r="B3" s="205"/>
      <c r="C3" s="206"/>
      <c r="D3" s="207"/>
      <c r="E3" s="205"/>
      <c r="F3" s="205"/>
      <c r="G3" s="206"/>
      <c r="H3" s="208" t="s">
        <v>235</v>
      </c>
      <c r="I3" s="209" t="s">
        <v>235</v>
      </c>
      <c r="J3" s="210" t="s">
        <v>227</v>
      </c>
      <c r="K3" s="209" t="s">
        <v>22</v>
      </c>
      <c r="L3" s="211" t="s">
        <v>5</v>
      </c>
      <c r="M3" s="212" t="s">
        <v>236</v>
      </c>
      <c r="N3" s="213" t="s">
        <v>237</v>
      </c>
      <c r="O3" s="212" t="s">
        <v>6</v>
      </c>
      <c r="P3" s="214" t="s">
        <v>6</v>
      </c>
      <c r="Q3" s="214" t="s">
        <v>6</v>
      </c>
      <c r="R3" s="214" t="s">
        <v>7</v>
      </c>
      <c r="S3" s="214" t="s">
        <v>7</v>
      </c>
      <c r="T3" s="214" t="s">
        <v>7</v>
      </c>
      <c r="U3" s="214" t="s">
        <v>7</v>
      </c>
      <c r="V3" s="215" t="s">
        <v>7</v>
      </c>
      <c r="W3" s="216"/>
      <c r="X3" s="217" t="s">
        <v>238</v>
      </c>
      <c r="Y3" s="218"/>
      <c r="Z3" s="218"/>
      <c r="AA3" s="218" t="s">
        <v>8</v>
      </c>
      <c r="AB3" s="218"/>
      <c r="AC3" s="218"/>
      <c r="AD3" s="219" t="s">
        <v>9</v>
      </c>
      <c r="AE3" s="219" t="s">
        <v>239</v>
      </c>
      <c r="AF3" s="218"/>
      <c r="AG3" s="218"/>
      <c r="AH3" s="218" t="s">
        <v>10</v>
      </c>
      <c r="AI3" s="218"/>
      <c r="AJ3" s="218"/>
      <c r="AK3" s="220" t="s">
        <v>240</v>
      </c>
      <c r="AL3" s="221" t="s">
        <v>239</v>
      </c>
      <c r="AM3" s="218"/>
      <c r="AN3" s="218"/>
      <c r="AO3" s="218" t="s">
        <v>11</v>
      </c>
      <c r="AP3" s="218"/>
      <c r="AQ3" s="218"/>
      <c r="AR3" s="220" t="s">
        <v>241</v>
      </c>
    </row>
    <row r="4" s="222" customFormat="true" ht="23.1" hidden="false" customHeight="true" outlineLevel="0" collapsed="false">
      <c r="A4" s="223" t="s">
        <v>242</v>
      </c>
      <c r="B4" s="224" t="s">
        <v>243</v>
      </c>
      <c r="C4" s="224" t="s">
        <v>14</v>
      </c>
      <c r="D4" s="225" t="s">
        <v>15</v>
      </c>
      <c r="E4" s="224" t="s">
        <v>16</v>
      </c>
      <c r="F4" s="224" t="s">
        <v>244</v>
      </c>
      <c r="G4" s="224" t="s">
        <v>18</v>
      </c>
      <c r="H4" s="226" t="s">
        <v>20</v>
      </c>
      <c r="I4" s="227" t="s">
        <v>226</v>
      </c>
      <c r="J4" s="228" t="s">
        <v>245</v>
      </c>
      <c r="K4" s="227" t="s">
        <v>227</v>
      </c>
      <c r="L4" s="229" t="s">
        <v>22</v>
      </c>
      <c r="M4" s="230" t="s">
        <v>217</v>
      </c>
      <c r="N4" s="230" t="s">
        <v>217</v>
      </c>
      <c r="O4" s="230" t="n">
        <v>1</v>
      </c>
      <c r="P4" s="231" t="n">
        <v>2</v>
      </c>
      <c r="Q4" s="231" t="n">
        <v>3</v>
      </c>
      <c r="R4" s="231" t="n">
        <v>0</v>
      </c>
      <c r="S4" s="231" t="n">
        <v>1</v>
      </c>
      <c r="T4" s="231" t="n">
        <v>2</v>
      </c>
      <c r="U4" s="231" t="n">
        <v>3</v>
      </c>
      <c r="V4" s="232" t="n">
        <v>5</v>
      </c>
      <c r="W4" s="233" t="s">
        <v>246</v>
      </c>
      <c r="X4" s="234" t="s">
        <v>247</v>
      </c>
      <c r="Y4" s="205" t="n">
        <v>0</v>
      </c>
      <c r="Z4" s="205" t="n">
        <v>1</v>
      </c>
      <c r="AA4" s="205" t="n">
        <v>2</v>
      </c>
      <c r="AB4" s="205" t="n">
        <v>3</v>
      </c>
      <c r="AC4" s="205" t="n">
        <v>5</v>
      </c>
      <c r="AD4" s="235" t="s">
        <v>25</v>
      </c>
      <c r="AE4" s="234" t="s">
        <v>248</v>
      </c>
      <c r="AF4" s="205" t="n">
        <v>0</v>
      </c>
      <c r="AG4" s="205" t="n">
        <v>1</v>
      </c>
      <c r="AH4" s="205" t="n">
        <v>2</v>
      </c>
      <c r="AI4" s="205" t="n">
        <v>3</v>
      </c>
      <c r="AJ4" s="205" t="n">
        <v>5</v>
      </c>
      <c r="AK4" s="235" t="s">
        <v>25</v>
      </c>
      <c r="AL4" s="234" t="s">
        <v>249</v>
      </c>
      <c r="AM4" s="205" t="n">
        <v>0</v>
      </c>
      <c r="AN4" s="205" t="n">
        <v>1</v>
      </c>
      <c r="AO4" s="205" t="n">
        <v>2</v>
      </c>
      <c r="AP4" s="205" t="n">
        <v>3</v>
      </c>
      <c r="AQ4" s="205" t="n">
        <v>5</v>
      </c>
      <c r="AR4" s="235" t="s">
        <v>25</v>
      </c>
    </row>
    <row r="5" s="222" customFormat="true" ht="23.1" hidden="false" customHeight="true" outlineLevel="0" collapsed="false">
      <c r="A5" s="236"/>
      <c r="B5" s="237"/>
      <c r="C5" s="237"/>
      <c r="D5" s="238"/>
      <c r="E5" s="237" t="s">
        <v>250</v>
      </c>
      <c r="F5" s="237"/>
      <c r="G5" s="237"/>
      <c r="H5" s="239"/>
      <c r="I5" s="240"/>
      <c r="J5" s="241"/>
      <c r="K5" s="242"/>
      <c r="L5" s="243"/>
      <c r="M5" s="244"/>
      <c r="N5" s="244"/>
      <c r="O5" s="244"/>
      <c r="P5" s="245"/>
      <c r="Q5" s="245"/>
      <c r="R5" s="245"/>
      <c r="S5" s="245"/>
      <c r="T5" s="245"/>
      <c r="U5" s="245"/>
      <c r="V5" s="246"/>
      <c r="W5" s="176"/>
      <c r="X5" s="247"/>
      <c r="Y5" s="205"/>
      <c r="Z5" s="205"/>
      <c r="AA5" s="205"/>
      <c r="AB5" s="205"/>
      <c r="AC5" s="205"/>
      <c r="AD5" s="247"/>
      <c r="AE5" s="247"/>
      <c r="AF5" s="205"/>
      <c r="AG5" s="205"/>
      <c r="AH5" s="205"/>
      <c r="AI5" s="205"/>
      <c r="AJ5" s="205"/>
      <c r="AK5" s="247"/>
      <c r="AL5" s="247"/>
      <c r="AM5" s="205"/>
      <c r="AN5" s="205"/>
      <c r="AO5" s="205"/>
      <c r="AP5" s="205"/>
      <c r="AQ5" s="205"/>
      <c r="AR5" s="247"/>
    </row>
    <row r="6" customFormat="false" ht="23.1" hidden="false" customHeight="true" outlineLevel="0" collapsed="false">
      <c r="A6" s="248" t="n">
        <v>1</v>
      </c>
      <c r="B6" s="249" t="n">
        <v>1</v>
      </c>
      <c r="C6" s="249" t="s">
        <v>251</v>
      </c>
      <c r="D6" s="249" t="s">
        <v>252</v>
      </c>
      <c r="E6" s="249" t="s">
        <v>250</v>
      </c>
      <c r="F6" s="52" t="s">
        <v>253</v>
      </c>
      <c r="G6" s="249" t="s">
        <v>254</v>
      </c>
      <c r="H6" s="250" t="n">
        <v>0.445833333333333</v>
      </c>
      <c r="I6" s="250" t="n">
        <v>0.575694444444444</v>
      </c>
      <c r="J6" s="251" t="n">
        <f aca="false">SUM(I6-H6)</f>
        <v>0.129861111111111</v>
      </c>
      <c r="K6" s="252" t="n">
        <v>0</v>
      </c>
      <c r="L6" s="253" t="n">
        <f aca="false">+O6+P6+Q6-M6+N6+K6</f>
        <v>19</v>
      </c>
      <c r="M6" s="254" t="n">
        <v>1</v>
      </c>
      <c r="N6" s="254" t="n">
        <v>0</v>
      </c>
      <c r="O6" s="255" t="n">
        <f aca="false">+X6</f>
        <v>7</v>
      </c>
      <c r="P6" s="255" t="n">
        <f aca="false">+AE6</f>
        <v>7</v>
      </c>
      <c r="Q6" s="255" t="n">
        <f aca="false">+AL6</f>
        <v>6</v>
      </c>
      <c r="R6" s="255" t="n">
        <f aca="false">+Y6+AF6+AM6</f>
        <v>15</v>
      </c>
      <c r="S6" s="255" t="n">
        <f aca="false">+Z6+AG6+AN6</f>
        <v>5</v>
      </c>
      <c r="T6" s="255" t="n">
        <f aca="false">+AA6+AH6+AO6</f>
        <v>1</v>
      </c>
      <c r="U6" s="255" t="n">
        <f aca="false">+AB6+AI6+AP6</f>
        <v>1</v>
      </c>
      <c r="V6" s="256" t="n">
        <f aca="false">+AC6+AJ6+AQ6</f>
        <v>2</v>
      </c>
      <c r="W6" s="257" t="n">
        <f aca="false">+R6*10000+S6*1000+T6*100+U6*10+V6*1</f>
        <v>155112</v>
      </c>
      <c r="X6" s="258" t="n">
        <f aca="false">+Y6*0+Z6*1+AA6*2+AB6*3+AC6*5</f>
        <v>7</v>
      </c>
      <c r="Y6" s="259" t="n">
        <v>5</v>
      </c>
      <c r="Z6" s="260" t="n">
        <v>2</v>
      </c>
      <c r="AA6" s="259" t="n">
        <v>0</v>
      </c>
      <c r="AB6" s="260" t="n">
        <v>0</v>
      </c>
      <c r="AC6" s="259" t="n">
        <v>1</v>
      </c>
      <c r="AD6" s="258" t="n">
        <f aca="false">SUM(Y6:AC6)</f>
        <v>8</v>
      </c>
      <c r="AE6" s="258" t="n">
        <f aca="false">+AF6*0+AG6*1+AH6*2+AI6*3+AJ6*5</f>
        <v>7</v>
      </c>
      <c r="AF6" s="259" t="n">
        <v>5</v>
      </c>
      <c r="AG6" s="260" t="n">
        <v>2</v>
      </c>
      <c r="AH6" s="259" t="n">
        <v>0</v>
      </c>
      <c r="AI6" s="260" t="n">
        <v>0</v>
      </c>
      <c r="AJ6" s="259" t="n">
        <v>1</v>
      </c>
      <c r="AK6" s="258" t="n">
        <f aca="false">SUM(AF6:AJ6)</f>
        <v>8</v>
      </c>
      <c r="AL6" s="258" t="n">
        <f aca="false">+AM6*0+AN6*1+AO6*2+AP6*3+AQ6*5</f>
        <v>6</v>
      </c>
      <c r="AM6" s="259" t="n">
        <v>5</v>
      </c>
      <c r="AN6" s="260" t="n">
        <v>1</v>
      </c>
      <c r="AO6" s="260" t="n">
        <v>1</v>
      </c>
      <c r="AP6" s="260" t="n">
        <v>1</v>
      </c>
      <c r="AQ6" s="261" t="n">
        <v>0</v>
      </c>
      <c r="AR6" s="262" t="n">
        <f aca="false">SUM(AM6:AQ6)</f>
        <v>8</v>
      </c>
    </row>
    <row r="7" customFormat="false" ht="23.1" hidden="false" customHeight="true" outlineLevel="0" collapsed="false">
      <c r="A7" s="263" t="s">
        <v>255</v>
      </c>
      <c r="B7" s="249" t="n">
        <v>4</v>
      </c>
      <c r="C7" s="249" t="s">
        <v>256</v>
      </c>
      <c r="D7" s="249" t="s">
        <v>257</v>
      </c>
      <c r="E7" s="249" t="s">
        <v>250</v>
      </c>
      <c r="F7" s="52" t="s">
        <v>258</v>
      </c>
      <c r="G7" s="249" t="s">
        <v>259</v>
      </c>
      <c r="H7" s="250" t="n">
        <v>0.446527777777778</v>
      </c>
      <c r="I7" s="250" t="n">
        <v>0.446527777777778</v>
      </c>
      <c r="J7" s="264" t="n">
        <f aca="false">SUM(I7-H7)</f>
        <v>0</v>
      </c>
      <c r="K7" s="252" t="n">
        <v>0</v>
      </c>
      <c r="L7" s="253" t="n">
        <f aca="false">+O7+P7+Q7-M7+N7+K7</f>
        <v>9998</v>
      </c>
      <c r="M7" s="254" t="n">
        <v>1</v>
      </c>
      <c r="N7" s="265" t="n">
        <v>0</v>
      </c>
      <c r="O7" s="266" t="n">
        <f aca="false">+X7</f>
        <v>9999</v>
      </c>
      <c r="P7" s="266" t="n">
        <f aca="false">+AE7</f>
        <v>0</v>
      </c>
      <c r="Q7" s="266" t="n">
        <f aca="false">+AL7</f>
        <v>0</v>
      </c>
      <c r="R7" s="266" t="n">
        <f aca="false">+Y7+AF7+AM7</f>
        <v>0</v>
      </c>
      <c r="S7" s="266" t="n">
        <f aca="false">+Z7+AG7+AN7</f>
        <v>9999</v>
      </c>
      <c r="T7" s="266" t="n">
        <f aca="false">+AA7+AH7+AO7</f>
        <v>0</v>
      </c>
      <c r="U7" s="266" t="n">
        <f aca="false">+AB7+AI7+AP7</f>
        <v>0</v>
      </c>
      <c r="V7" s="267" t="n">
        <f aca="false">+AC7+AJ7+AQ7</f>
        <v>0</v>
      </c>
      <c r="W7" s="268" t="n">
        <f aca="false">+R7*10000+S7*1000+T7*100+U7*10+V7*1</f>
        <v>9999000</v>
      </c>
      <c r="X7" s="258" t="n">
        <f aca="false">+Y7*0+Z7*1+AA7*2+AB7*3+AC7*5</f>
        <v>9999</v>
      </c>
      <c r="Y7" s="259" t="n">
        <v>0</v>
      </c>
      <c r="Z7" s="260" t="n">
        <v>9999</v>
      </c>
      <c r="AA7" s="259" t="n">
        <v>0</v>
      </c>
      <c r="AB7" s="260" t="n">
        <v>0</v>
      </c>
      <c r="AC7" s="259" t="n">
        <v>0</v>
      </c>
      <c r="AD7" s="258" t="n">
        <f aca="false">SUM(Y7:AC7)</f>
        <v>9999</v>
      </c>
      <c r="AE7" s="258" t="n">
        <f aca="false">+AF7*0+AG7*1+AH7*2+AI7*3+AJ7*5</f>
        <v>0</v>
      </c>
      <c r="AF7" s="259" t="n">
        <v>0</v>
      </c>
      <c r="AG7" s="260" t="n">
        <v>0</v>
      </c>
      <c r="AH7" s="259" t="n">
        <v>0</v>
      </c>
      <c r="AI7" s="260" t="n">
        <v>0</v>
      </c>
      <c r="AJ7" s="259" t="n">
        <v>0</v>
      </c>
      <c r="AK7" s="258" t="n">
        <f aca="false">SUM(AF7:AJ7)</f>
        <v>0</v>
      </c>
      <c r="AL7" s="258" t="n">
        <f aca="false">+AM7*0+AN7*1+AO7*2+AP7*3+AQ7*5</f>
        <v>0</v>
      </c>
      <c r="AM7" s="259" t="n">
        <v>0</v>
      </c>
      <c r="AN7" s="260" t="n">
        <v>0</v>
      </c>
      <c r="AO7" s="260" t="n">
        <v>0</v>
      </c>
      <c r="AP7" s="260" t="n">
        <v>0</v>
      </c>
      <c r="AQ7" s="261" t="n">
        <v>0</v>
      </c>
      <c r="AR7" s="262" t="n">
        <f aca="false">SUM(AM7:AQ7)</f>
        <v>0</v>
      </c>
    </row>
    <row r="8" customFormat="false" ht="23.1" hidden="false" customHeight="true" outlineLevel="0" collapsed="false">
      <c r="A8" s="263"/>
      <c r="B8" s="249"/>
      <c r="C8" s="249"/>
      <c r="D8" s="249"/>
      <c r="E8" s="269" t="s">
        <v>260</v>
      </c>
      <c r="F8" s="52"/>
      <c r="G8" s="249"/>
      <c r="H8" s="250"/>
      <c r="I8" s="250"/>
      <c r="J8" s="251"/>
      <c r="K8" s="252"/>
      <c r="L8" s="253"/>
      <c r="M8" s="254"/>
      <c r="N8" s="265"/>
      <c r="O8" s="266"/>
      <c r="P8" s="266"/>
      <c r="Q8" s="266"/>
      <c r="R8" s="266"/>
      <c r="S8" s="266"/>
      <c r="T8" s="266"/>
      <c r="U8" s="266"/>
      <c r="V8" s="267"/>
      <c r="W8" s="268"/>
      <c r="X8" s="258"/>
      <c r="Y8" s="259"/>
      <c r="Z8" s="260"/>
      <c r="AA8" s="259"/>
      <c r="AB8" s="260"/>
      <c r="AC8" s="259"/>
      <c r="AD8" s="258"/>
      <c r="AE8" s="258"/>
      <c r="AF8" s="259"/>
      <c r="AG8" s="260"/>
      <c r="AH8" s="259"/>
      <c r="AI8" s="260"/>
      <c r="AJ8" s="259"/>
      <c r="AK8" s="258"/>
      <c r="AL8" s="258"/>
      <c r="AM8" s="259"/>
      <c r="AN8" s="260"/>
      <c r="AO8" s="260"/>
      <c r="AP8" s="260"/>
      <c r="AQ8" s="261"/>
      <c r="AR8" s="262"/>
    </row>
    <row r="9" customFormat="false" ht="23.1" hidden="false" customHeight="true" outlineLevel="0" collapsed="false">
      <c r="A9" s="263" t="n">
        <v>1</v>
      </c>
      <c r="B9" s="249" t="n">
        <v>11</v>
      </c>
      <c r="C9" s="249" t="s">
        <v>261</v>
      </c>
      <c r="D9" s="249" t="s">
        <v>262</v>
      </c>
      <c r="E9" s="270" t="s">
        <v>260</v>
      </c>
      <c r="F9" s="52" t="s">
        <v>263</v>
      </c>
      <c r="G9" s="249" t="s">
        <v>254</v>
      </c>
      <c r="H9" s="250" t="n">
        <v>0.4375</v>
      </c>
      <c r="I9" s="250" t="n">
        <v>0.575694444444444</v>
      </c>
      <c r="J9" s="251" t="n">
        <f aca="false">SUM(I9-H9)</f>
        <v>0.138194444444444</v>
      </c>
      <c r="K9" s="252" t="n">
        <v>0</v>
      </c>
      <c r="L9" s="253" t="n">
        <f aca="false">+O9+P9+Q9-M9+N9+K9</f>
        <v>27</v>
      </c>
      <c r="M9" s="265" t="n">
        <v>1</v>
      </c>
      <c r="N9" s="265" t="n">
        <v>0</v>
      </c>
      <c r="O9" s="266" t="n">
        <f aca="false">+X9</f>
        <v>9</v>
      </c>
      <c r="P9" s="266" t="n">
        <f aca="false">+AE9</f>
        <v>10</v>
      </c>
      <c r="Q9" s="266" t="n">
        <f aca="false">+AL9</f>
        <v>9</v>
      </c>
      <c r="R9" s="266" t="n">
        <f aca="false">+Y9+AF9+AM9</f>
        <v>11</v>
      </c>
      <c r="S9" s="266" t="n">
        <f aca="false">+Z9+AG9+AN9</f>
        <v>5</v>
      </c>
      <c r="T9" s="266" t="n">
        <f aca="false">+AA9+AH9+AO9</f>
        <v>1</v>
      </c>
      <c r="U9" s="266" t="n">
        <f aca="false">+AB9+AI9+AP9</f>
        <v>7</v>
      </c>
      <c r="V9" s="267" t="n">
        <f aca="false">+AC9+AJ9+AQ9</f>
        <v>0</v>
      </c>
      <c r="W9" s="268" t="n">
        <f aca="false">+R9*10000+S9*1000+T9*100+U9*10+V9*1</f>
        <v>115170</v>
      </c>
      <c r="X9" s="258" t="n">
        <f aca="false">+Y9*0+Z9*1+AA9*2+AB9*3+AC9*5</f>
        <v>9</v>
      </c>
      <c r="Y9" s="259" t="n">
        <v>3</v>
      </c>
      <c r="Z9" s="260" t="n">
        <v>3</v>
      </c>
      <c r="AA9" s="259" t="n">
        <v>0</v>
      </c>
      <c r="AB9" s="260" t="n">
        <v>2</v>
      </c>
      <c r="AC9" s="259" t="n">
        <v>0</v>
      </c>
      <c r="AD9" s="258" t="n">
        <f aca="false">SUM(Y9:AC9)</f>
        <v>8</v>
      </c>
      <c r="AE9" s="258" t="n">
        <f aca="false">+AF9*0+AG9*1+AH9*2+AI9*3+AJ9*5</f>
        <v>10</v>
      </c>
      <c r="AF9" s="259" t="n">
        <v>4</v>
      </c>
      <c r="AG9" s="260" t="n">
        <v>1</v>
      </c>
      <c r="AH9" s="259" t="n">
        <v>0</v>
      </c>
      <c r="AI9" s="260" t="n">
        <v>3</v>
      </c>
      <c r="AJ9" s="259" t="n">
        <v>0</v>
      </c>
      <c r="AK9" s="258" t="n">
        <f aca="false">SUM(AF9:AJ9)</f>
        <v>8</v>
      </c>
      <c r="AL9" s="258" t="n">
        <f aca="false">+AM9*0+AN9*1+AO9*2+AP9*3+AQ9*5</f>
        <v>9</v>
      </c>
      <c r="AM9" s="259" t="n">
        <v>4</v>
      </c>
      <c r="AN9" s="260" t="n">
        <v>1</v>
      </c>
      <c r="AO9" s="260" t="n">
        <v>1</v>
      </c>
      <c r="AP9" s="260" t="n">
        <v>2</v>
      </c>
      <c r="AQ9" s="261" t="n">
        <v>0</v>
      </c>
      <c r="AR9" s="262" t="n">
        <f aca="false">SUM(AM9:AQ9)</f>
        <v>8</v>
      </c>
    </row>
    <row r="10" customFormat="false" ht="23.1" hidden="false" customHeight="true" outlineLevel="0" collapsed="false">
      <c r="A10" s="263"/>
      <c r="B10" s="249"/>
      <c r="C10" s="249"/>
      <c r="D10" s="249"/>
      <c r="E10" s="269" t="s">
        <v>264</v>
      </c>
      <c r="F10" s="52"/>
      <c r="G10" s="249"/>
      <c r="H10" s="250"/>
      <c r="I10" s="250"/>
      <c r="J10" s="264"/>
      <c r="K10" s="252"/>
      <c r="L10" s="253"/>
      <c r="M10" s="254"/>
      <c r="N10" s="265"/>
      <c r="O10" s="266"/>
      <c r="P10" s="266"/>
      <c r="Q10" s="266"/>
      <c r="R10" s="266"/>
      <c r="S10" s="266"/>
      <c r="T10" s="266"/>
      <c r="U10" s="266"/>
      <c r="V10" s="267"/>
      <c r="W10" s="268"/>
      <c r="X10" s="258"/>
      <c r="Y10" s="259"/>
      <c r="Z10" s="260"/>
      <c r="AA10" s="259"/>
      <c r="AB10" s="260"/>
      <c r="AC10" s="259"/>
      <c r="AD10" s="258"/>
      <c r="AE10" s="258"/>
      <c r="AF10" s="259"/>
      <c r="AG10" s="260"/>
      <c r="AH10" s="259"/>
      <c r="AI10" s="260"/>
      <c r="AJ10" s="259"/>
      <c r="AK10" s="258"/>
      <c r="AL10" s="258"/>
      <c r="AM10" s="259"/>
      <c r="AN10" s="260"/>
      <c r="AO10" s="260"/>
      <c r="AP10" s="260"/>
      <c r="AQ10" s="261"/>
      <c r="AR10" s="262"/>
    </row>
    <row r="11" customFormat="false" ht="23.1" hidden="false" customHeight="true" outlineLevel="0" collapsed="false">
      <c r="A11" s="263" t="n">
        <v>1</v>
      </c>
      <c r="B11" s="249" t="n">
        <v>37</v>
      </c>
      <c r="C11" s="249" t="s">
        <v>265</v>
      </c>
      <c r="D11" s="249" t="s">
        <v>266</v>
      </c>
      <c r="E11" s="270" t="s">
        <v>264</v>
      </c>
      <c r="F11" s="52" t="s">
        <v>267</v>
      </c>
      <c r="G11" s="249" t="s">
        <v>268</v>
      </c>
      <c r="H11" s="250" t="n">
        <v>0.444444444444444</v>
      </c>
      <c r="I11" s="250" t="n">
        <v>0.588888888888889</v>
      </c>
      <c r="J11" s="264" t="n">
        <f aca="false">SUM(I11-H11)</f>
        <v>0.144444444444445</v>
      </c>
      <c r="K11" s="252" t="n">
        <v>0</v>
      </c>
      <c r="L11" s="253" t="n">
        <f aca="false">+O11+P11+Q11-M11+N11+K11</f>
        <v>18</v>
      </c>
      <c r="M11" s="254" t="n">
        <v>0</v>
      </c>
      <c r="N11" s="265" t="n">
        <v>0</v>
      </c>
      <c r="O11" s="266" t="n">
        <f aca="false">+X11</f>
        <v>4</v>
      </c>
      <c r="P11" s="266" t="n">
        <f aca="false">+AE11</f>
        <v>5</v>
      </c>
      <c r="Q11" s="266" t="n">
        <f aca="false">+AL11</f>
        <v>9</v>
      </c>
      <c r="R11" s="266" t="n">
        <f aca="false">+Y11+AF11+AM11</f>
        <v>14</v>
      </c>
      <c r="S11" s="266" t="n">
        <f aca="false">+Z11+AG11+AN11</f>
        <v>6</v>
      </c>
      <c r="T11" s="266" t="n">
        <f aca="false">+AA11+AH11+AO11</f>
        <v>2</v>
      </c>
      <c r="U11" s="266" t="n">
        <f aca="false">+AB11+AI11+AP11</f>
        <v>1</v>
      </c>
      <c r="V11" s="267" t="n">
        <f aca="false">+AC11+AJ11+AQ11</f>
        <v>1</v>
      </c>
      <c r="W11" s="268" t="n">
        <f aca="false">+R11*10000+S11*1000+T11*100+U11*10+V11*1</f>
        <v>146211</v>
      </c>
      <c r="X11" s="258" t="n">
        <f aca="false">+Y11*0+Z11*1+AA11*2+AB11*3+AC11*5</f>
        <v>4</v>
      </c>
      <c r="Y11" s="259" t="n">
        <v>4</v>
      </c>
      <c r="Z11" s="260" t="n">
        <v>4</v>
      </c>
      <c r="AA11" s="259" t="n">
        <v>0</v>
      </c>
      <c r="AB11" s="260" t="n">
        <v>0</v>
      </c>
      <c r="AC11" s="259" t="n">
        <v>0</v>
      </c>
      <c r="AD11" s="258" t="n">
        <f aca="false">SUM(Y11:AC11)</f>
        <v>8</v>
      </c>
      <c r="AE11" s="258" t="n">
        <f aca="false">+AF11*0+AG11*1+AH11*2+AI11*3+AJ11*5</f>
        <v>5</v>
      </c>
      <c r="AF11" s="259" t="n">
        <v>5</v>
      </c>
      <c r="AG11" s="260" t="n">
        <v>2</v>
      </c>
      <c r="AH11" s="259" t="n">
        <v>0</v>
      </c>
      <c r="AI11" s="260" t="n">
        <v>1</v>
      </c>
      <c r="AJ11" s="259" t="n">
        <v>0</v>
      </c>
      <c r="AK11" s="258" t="n">
        <f aca="false">SUM(AF11:AJ11)</f>
        <v>8</v>
      </c>
      <c r="AL11" s="258" t="n">
        <f aca="false">+AM11*0+AN11*1+AO11*2+AP11*3+AQ11*5</f>
        <v>9</v>
      </c>
      <c r="AM11" s="259" t="n">
        <v>5</v>
      </c>
      <c r="AN11" s="260" t="n">
        <v>0</v>
      </c>
      <c r="AO11" s="260" t="n">
        <v>2</v>
      </c>
      <c r="AP11" s="260" t="n">
        <v>0</v>
      </c>
      <c r="AQ11" s="261" t="n">
        <v>1</v>
      </c>
      <c r="AR11" s="262" t="n">
        <f aca="false">SUM(AM11:AQ11)</f>
        <v>8</v>
      </c>
    </row>
    <row r="12" customFormat="false" ht="23.1" hidden="false" customHeight="true" outlineLevel="0" collapsed="false">
      <c r="A12" s="263" t="n">
        <v>2</v>
      </c>
      <c r="B12" s="249" t="n">
        <v>18</v>
      </c>
      <c r="C12" s="249" t="s">
        <v>269</v>
      </c>
      <c r="D12" s="249" t="n">
        <v>102710</v>
      </c>
      <c r="E12" s="270" t="s">
        <v>264</v>
      </c>
      <c r="F12" s="52" t="s">
        <v>270</v>
      </c>
      <c r="G12" s="249" t="s">
        <v>271</v>
      </c>
      <c r="H12" s="250" t="n">
        <v>0.44375</v>
      </c>
      <c r="I12" s="250" t="n">
        <v>0.601388888888889</v>
      </c>
      <c r="J12" s="264" t="n">
        <f aca="false">SUM(I12-H12)</f>
        <v>0.157638888888889</v>
      </c>
      <c r="K12" s="252" t="n">
        <v>0</v>
      </c>
      <c r="L12" s="253" t="n">
        <f aca="false">+O12+P12+Q12-M12+N12+K12</f>
        <v>42</v>
      </c>
      <c r="M12" s="254" t="n">
        <v>4</v>
      </c>
      <c r="N12" s="265" t="n">
        <v>0</v>
      </c>
      <c r="O12" s="266" t="n">
        <f aca="false">+X12</f>
        <v>19</v>
      </c>
      <c r="P12" s="266" t="n">
        <f aca="false">+AE12</f>
        <v>10</v>
      </c>
      <c r="Q12" s="266" t="n">
        <f aca="false">+AL12</f>
        <v>17</v>
      </c>
      <c r="R12" s="266" t="n">
        <f aca="false">+Y12+AF12+AM12</f>
        <v>5</v>
      </c>
      <c r="S12" s="266" t="n">
        <f aca="false">+Z12+AG12+AN12</f>
        <v>5</v>
      </c>
      <c r="T12" s="266" t="n">
        <f aca="false">+AA12+AH12+AO12</f>
        <v>5</v>
      </c>
      <c r="U12" s="266" t="n">
        <f aca="false">+AB12+AI12+AP12</f>
        <v>7</v>
      </c>
      <c r="V12" s="267" t="n">
        <f aca="false">+AC12+AJ12+AQ12</f>
        <v>2</v>
      </c>
      <c r="W12" s="268" t="n">
        <f aca="false">+R12*10000+S12*1000+T12*100+U12*10+V12*1</f>
        <v>55572</v>
      </c>
      <c r="X12" s="258" t="n">
        <f aca="false">+Y12*0+Z12*1+AA12*2+AB12*3+AC12*5</f>
        <v>19</v>
      </c>
      <c r="Y12" s="259" t="n">
        <v>1</v>
      </c>
      <c r="Z12" s="260" t="n">
        <v>1</v>
      </c>
      <c r="AA12" s="259" t="n">
        <v>2</v>
      </c>
      <c r="AB12" s="260" t="n">
        <v>3</v>
      </c>
      <c r="AC12" s="259" t="n">
        <v>1</v>
      </c>
      <c r="AD12" s="258" t="n">
        <f aca="false">SUM(Y12:AC12)</f>
        <v>8</v>
      </c>
      <c r="AE12" s="258" t="n">
        <f aca="false">+AF12*0+AG12*1+AH12*2+AI12*3+AJ12*5</f>
        <v>10</v>
      </c>
      <c r="AF12" s="259" t="n">
        <v>4</v>
      </c>
      <c r="AG12" s="260" t="n">
        <v>0</v>
      </c>
      <c r="AH12" s="259" t="n">
        <v>2</v>
      </c>
      <c r="AI12" s="260" t="n">
        <v>2</v>
      </c>
      <c r="AJ12" s="259" t="n">
        <v>0</v>
      </c>
      <c r="AK12" s="258" t="n">
        <f aca="false">SUM(AF12:AJ12)</f>
        <v>8</v>
      </c>
      <c r="AL12" s="258" t="n">
        <f aca="false">+AM12*0+AN12*1+AO12*2+AP12*3+AQ12*5</f>
        <v>17</v>
      </c>
      <c r="AM12" s="259" t="n">
        <v>0</v>
      </c>
      <c r="AN12" s="260" t="n">
        <v>4</v>
      </c>
      <c r="AO12" s="260" t="n">
        <v>1</v>
      </c>
      <c r="AP12" s="260" t="n">
        <v>2</v>
      </c>
      <c r="AQ12" s="261" t="n">
        <v>1</v>
      </c>
      <c r="AR12" s="262" t="n">
        <f aca="false">SUM(AM12:AQ12)</f>
        <v>8</v>
      </c>
    </row>
    <row r="13" customFormat="false" ht="23.1" hidden="false" customHeight="true" outlineLevel="0" collapsed="false">
      <c r="A13" s="263"/>
      <c r="B13" s="249"/>
      <c r="C13" s="249"/>
      <c r="D13" s="249"/>
      <c r="E13" s="271" t="s">
        <v>272</v>
      </c>
      <c r="F13" s="52"/>
      <c r="G13" s="249"/>
      <c r="H13" s="250"/>
      <c r="I13" s="250"/>
      <c r="J13" s="264"/>
      <c r="K13" s="252"/>
      <c r="L13" s="253"/>
      <c r="M13" s="254"/>
      <c r="N13" s="265"/>
      <c r="O13" s="266"/>
      <c r="P13" s="266"/>
      <c r="Q13" s="266"/>
      <c r="R13" s="266"/>
      <c r="S13" s="266"/>
      <c r="T13" s="266"/>
      <c r="U13" s="266"/>
      <c r="V13" s="267"/>
      <c r="W13" s="268"/>
      <c r="X13" s="258"/>
      <c r="Y13" s="259"/>
      <c r="Z13" s="260"/>
      <c r="AA13" s="259"/>
      <c r="AB13" s="260"/>
      <c r="AC13" s="259"/>
      <c r="AD13" s="258"/>
      <c r="AE13" s="258"/>
      <c r="AF13" s="259"/>
      <c r="AG13" s="260"/>
      <c r="AH13" s="259"/>
      <c r="AI13" s="260"/>
      <c r="AJ13" s="259"/>
      <c r="AK13" s="258"/>
      <c r="AL13" s="258"/>
      <c r="AM13" s="259"/>
      <c r="AN13" s="260"/>
      <c r="AO13" s="260"/>
      <c r="AP13" s="260"/>
      <c r="AQ13" s="261"/>
      <c r="AR13" s="262"/>
    </row>
    <row r="14" customFormat="false" ht="23.1" hidden="false" customHeight="true" outlineLevel="0" collapsed="false">
      <c r="A14" s="263" t="n">
        <v>1</v>
      </c>
      <c r="B14" s="249" t="n">
        <v>13</v>
      </c>
      <c r="C14" s="249" t="s">
        <v>273</v>
      </c>
      <c r="D14" s="249" t="s">
        <v>274</v>
      </c>
      <c r="E14" s="272" t="s">
        <v>272</v>
      </c>
      <c r="F14" s="52" t="s">
        <v>275</v>
      </c>
      <c r="G14" s="249" t="s">
        <v>276</v>
      </c>
      <c r="H14" s="250" t="n">
        <v>0.438194444444445</v>
      </c>
      <c r="I14" s="250" t="n">
        <v>0.596527777777778</v>
      </c>
      <c r="J14" s="264" t="n">
        <f aca="false">SUM(I14-H14)</f>
        <v>0.158333333333333</v>
      </c>
      <c r="K14" s="252" t="n">
        <v>0</v>
      </c>
      <c r="L14" s="253" t="n">
        <f aca="false">+O14+P14+Q14-M14+N14+K14</f>
        <v>13</v>
      </c>
      <c r="M14" s="254" t="n">
        <v>0</v>
      </c>
      <c r="N14" s="265" t="n">
        <v>0</v>
      </c>
      <c r="O14" s="266" t="n">
        <f aca="false">+X14</f>
        <v>6</v>
      </c>
      <c r="P14" s="266" t="n">
        <f aca="false">+AE14</f>
        <v>3</v>
      </c>
      <c r="Q14" s="266" t="n">
        <f aca="false">+AL14</f>
        <v>4</v>
      </c>
      <c r="R14" s="266" t="n">
        <f aca="false">+Y14+AF14+AM14</f>
        <v>18</v>
      </c>
      <c r="S14" s="266" t="n">
        <f aca="false">+Z14+AG14+AN14</f>
        <v>2</v>
      </c>
      <c r="T14" s="266" t="n">
        <f aca="false">+AA14+AH14+AO14</f>
        <v>1</v>
      </c>
      <c r="U14" s="266" t="n">
        <f aca="false">+AB14+AI14+AP14</f>
        <v>3</v>
      </c>
      <c r="V14" s="267" t="n">
        <f aca="false">+AC14+AJ14+AQ14</f>
        <v>0</v>
      </c>
      <c r="W14" s="268" t="n">
        <f aca="false">+R14*10000+S14*1000+T14*100+U14*10+V14*1</f>
        <v>182130</v>
      </c>
      <c r="X14" s="258" t="n">
        <f aca="false">+Y14*0+Z14*1+AA14*2+AB14*3+AC14*5</f>
        <v>6</v>
      </c>
      <c r="Y14" s="259" t="n">
        <v>6</v>
      </c>
      <c r="Z14" s="260" t="n">
        <v>0</v>
      </c>
      <c r="AA14" s="259" t="n">
        <v>0</v>
      </c>
      <c r="AB14" s="260" t="n">
        <v>2</v>
      </c>
      <c r="AC14" s="259" t="n">
        <v>0</v>
      </c>
      <c r="AD14" s="258" t="n">
        <f aca="false">SUM(Y14:AC14)</f>
        <v>8</v>
      </c>
      <c r="AE14" s="258" t="n">
        <f aca="false">+AF14*0+AG14*1+AH14*2+AI14*3+AJ14*5</f>
        <v>3</v>
      </c>
      <c r="AF14" s="259" t="n">
        <v>7</v>
      </c>
      <c r="AG14" s="260" t="n">
        <v>0</v>
      </c>
      <c r="AH14" s="259" t="n">
        <v>0</v>
      </c>
      <c r="AI14" s="260" t="n">
        <v>1</v>
      </c>
      <c r="AJ14" s="259" t="n">
        <v>0</v>
      </c>
      <c r="AK14" s="258" t="n">
        <f aca="false">SUM(AF14:AJ14)</f>
        <v>8</v>
      </c>
      <c r="AL14" s="258" t="n">
        <f aca="false">+AM14*0+AN14*1+AO14*2+AP14*3+AQ14*5</f>
        <v>4</v>
      </c>
      <c r="AM14" s="259" t="n">
        <v>5</v>
      </c>
      <c r="AN14" s="260" t="n">
        <v>2</v>
      </c>
      <c r="AO14" s="260" t="n">
        <v>1</v>
      </c>
      <c r="AP14" s="260" t="n">
        <v>0</v>
      </c>
      <c r="AQ14" s="261" t="n">
        <v>0</v>
      </c>
      <c r="AR14" s="262" t="n">
        <f aca="false">SUM(AM14:AQ14)</f>
        <v>8</v>
      </c>
    </row>
    <row r="15" customFormat="false" ht="23.1" hidden="false" customHeight="true" outlineLevel="0" collapsed="false">
      <c r="A15" s="263" t="n">
        <v>2</v>
      </c>
      <c r="B15" s="249" t="n">
        <v>15</v>
      </c>
      <c r="C15" s="249" t="s">
        <v>277</v>
      </c>
      <c r="D15" s="249" t="n">
        <v>103152</v>
      </c>
      <c r="E15" s="272" t="s">
        <v>272</v>
      </c>
      <c r="F15" s="52" t="s">
        <v>278</v>
      </c>
      <c r="G15" s="249" t="s">
        <v>279</v>
      </c>
      <c r="H15" s="250" t="n">
        <v>0.440277777777778</v>
      </c>
      <c r="I15" s="250" t="n">
        <v>0.59375</v>
      </c>
      <c r="J15" s="264" t="n">
        <f aca="false">SUM(I15-H15)</f>
        <v>0.153472222222222</v>
      </c>
      <c r="K15" s="252" t="n">
        <v>0</v>
      </c>
      <c r="L15" s="253" t="n">
        <f aca="false">+O15+P15+Q15-M15+N15+K15</f>
        <v>20</v>
      </c>
      <c r="M15" s="254" t="n">
        <v>1</v>
      </c>
      <c r="N15" s="265" t="n">
        <v>0</v>
      </c>
      <c r="O15" s="266" t="n">
        <f aca="false">+X15</f>
        <v>7</v>
      </c>
      <c r="P15" s="266" t="n">
        <f aca="false">+AE15</f>
        <v>5</v>
      </c>
      <c r="Q15" s="266" t="n">
        <f aca="false">+AL15</f>
        <v>9</v>
      </c>
      <c r="R15" s="266" t="n">
        <f aca="false">+Y15+AF15+AM15</f>
        <v>12</v>
      </c>
      <c r="S15" s="266" t="n">
        <f aca="false">+Z15+AG15+AN15</f>
        <v>7</v>
      </c>
      <c r="T15" s="266" t="n">
        <f aca="false">+AA15+AH15+AO15</f>
        <v>3</v>
      </c>
      <c r="U15" s="266" t="n">
        <f aca="false">+AB15+AI15+AP15</f>
        <v>1</v>
      </c>
      <c r="V15" s="267" t="n">
        <f aca="false">+AC15+AJ15+AQ15</f>
        <v>1</v>
      </c>
      <c r="W15" s="268" t="n">
        <f aca="false">+R15*10000+S15*1000+T15*100+U15*10+V15*1</f>
        <v>127311</v>
      </c>
      <c r="X15" s="258" t="n">
        <f aca="false">+Y15*0+Z15*1+AA15*2+AB15*3+AC15*5</f>
        <v>7</v>
      </c>
      <c r="Y15" s="259" t="n">
        <v>2</v>
      </c>
      <c r="Z15" s="260" t="n">
        <v>5</v>
      </c>
      <c r="AA15" s="259" t="n">
        <v>1</v>
      </c>
      <c r="AB15" s="260" t="n">
        <v>0</v>
      </c>
      <c r="AC15" s="259" t="n">
        <v>0</v>
      </c>
      <c r="AD15" s="258" t="n">
        <f aca="false">SUM(Y15:AC15)</f>
        <v>8</v>
      </c>
      <c r="AE15" s="258" t="n">
        <f aca="false">+AF15*0+AG15*1+AH15*2+AI15*3+AJ15*5</f>
        <v>5</v>
      </c>
      <c r="AF15" s="259" t="n">
        <v>6</v>
      </c>
      <c r="AG15" s="260" t="n">
        <v>0</v>
      </c>
      <c r="AH15" s="259" t="n">
        <v>1</v>
      </c>
      <c r="AI15" s="260" t="n">
        <v>1</v>
      </c>
      <c r="AJ15" s="259" t="n">
        <v>0</v>
      </c>
      <c r="AK15" s="258" t="n">
        <f aca="false">SUM(AF15:AJ15)</f>
        <v>8</v>
      </c>
      <c r="AL15" s="258" t="n">
        <f aca="false">+AM15*0+AN15*1+AO15*2+AP15*3+AQ15*5</f>
        <v>9</v>
      </c>
      <c r="AM15" s="259" t="n">
        <v>4</v>
      </c>
      <c r="AN15" s="260" t="n">
        <v>2</v>
      </c>
      <c r="AO15" s="260" t="n">
        <v>1</v>
      </c>
      <c r="AP15" s="260" t="n">
        <v>0</v>
      </c>
      <c r="AQ15" s="261" t="n">
        <v>1</v>
      </c>
      <c r="AR15" s="262" t="n">
        <f aca="false">SUM(AM15:AQ15)</f>
        <v>8</v>
      </c>
    </row>
    <row r="16" customFormat="false" ht="23.1" hidden="false" customHeight="true" outlineLevel="0" collapsed="false">
      <c r="A16" s="263" t="n">
        <v>3</v>
      </c>
      <c r="B16" s="249" t="n">
        <v>16</v>
      </c>
      <c r="C16" s="249" t="s">
        <v>280</v>
      </c>
      <c r="D16" s="249" t="n">
        <v>103030</v>
      </c>
      <c r="E16" s="272" t="s">
        <v>272</v>
      </c>
      <c r="F16" s="52" t="s">
        <v>281</v>
      </c>
      <c r="G16" s="249" t="s">
        <v>279</v>
      </c>
      <c r="H16" s="250" t="n">
        <v>0.443055555555556</v>
      </c>
      <c r="I16" s="250" t="n">
        <v>0.59375</v>
      </c>
      <c r="J16" s="264" t="n">
        <f aca="false">SUM(I16-H16)</f>
        <v>0.150694444444444</v>
      </c>
      <c r="K16" s="252" t="n">
        <v>0</v>
      </c>
      <c r="L16" s="253" t="n">
        <f aca="false">+O16+P16+Q16-M16+N16+K16</f>
        <v>35</v>
      </c>
      <c r="M16" s="254" t="n">
        <v>1</v>
      </c>
      <c r="N16" s="265" t="n">
        <v>0</v>
      </c>
      <c r="O16" s="266" t="n">
        <f aca="false">+X16</f>
        <v>12</v>
      </c>
      <c r="P16" s="266" t="n">
        <f aca="false">+AE16</f>
        <v>12</v>
      </c>
      <c r="Q16" s="266" t="n">
        <f aca="false">+AL16</f>
        <v>12</v>
      </c>
      <c r="R16" s="266" t="n">
        <f aca="false">+Y16+AF16+AM16</f>
        <v>8</v>
      </c>
      <c r="S16" s="266" t="n">
        <f aca="false">+Z16+AG16+AN16</f>
        <v>5</v>
      </c>
      <c r="T16" s="266" t="n">
        <f aca="false">+AA16+AH16+AO16</f>
        <v>4</v>
      </c>
      <c r="U16" s="266" t="n">
        <f aca="false">+AB16+AI16+AP16</f>
        <v>6</v>
      </c>
      <c r="V16" s="267" t="n">
        <f aca="false">+AC16+AJ16+AQ16</f>
        <v>1</v>
      </c>
      <c r="W16" s="268" t="n">
        <f aca="false">+R16*10000+S16*1000+T16*100+U16*10+V16*1</f>
        <v>85461</v>
      </c>
      <c r="X16" s="258" t="n">
        <f aca="false">+Y16*0+Z16*1+AA16*2+AB16*3+AC16*5</f>
        <v>12</v>
      </c>
      <c r="Y16" s="259" t="n">
        <v>3</v>
      </c>
      <c r="Z16" s="260" t="n">
        <v>1</v>
      </c>
      <c r="AA16" s="259" t="n">
        <v>1</v>
      </c>
      <c r="AB16" s="260" t="n">
        <v>3</v>
      </c>
      <c r="AC16" s="259" t="n">
        <v>0</v>
      </c>
      <c r="AD16" s="258" t="n">
        <f aca="false">SUM(Y16:AC16)</f>
        <v>8</v>
      </c>
      <c r="AE16" s="258" t="n">
        <f aca="false">+AF16*0+AG16*1+AH16*2+AI16*3+AJ16*5</f>
        <v>12</v>
      </c>
      <c r="AF16" s="259" t="n">
        <v>4</v>
      </c>
      <c r="AG16" s="260" t="n">
        <v>0</v>
      </c>
      <c r="AH16" s="259" t="n">
        <v>2</v>
      </c>
      <c r="AI16" s="260" t="n">
        <v>1</v>
      </c>
      <c r="AJ16" s="259" t="n">
        <v>1</v>
      </c>
      <c r="AK16" s="258" t="n">
        <f aca="false">SUM(AF16:AJ16)</f>
        <v>8</v>
      </c>
      <c r="AL16" s="258" t="n">
        <f aca="false">+AM16*0+AN16*1+AO16*2+AP16*3+AQ16*5</f>
        <v>12</v>
      </c>
      <c r="AM16" s="259" t="n">
        <v>1</v>
      </c>
      <c r="AN16" s="260" t="n">
        <v>4</v>
      </c>
      <c r="AO16" s="260" t="n">
        <v>1</v>
      </c>
      <c r="AP16" s="260" t="n">
        <v>2</v>
      </c>
      <c r="AQ16" s="261" t="n">
        <v>0</v>
      </c>
      <c r="AR16" s="262" t="n">
        <f aca="false">SUM(AM16:AQ16)</f>
        <v>8</v>
      </c>
    </row>
    <row r="17" customFormat="false" ht="23.1" hidden="false" customHeight="true" outlineLevel="0" collapsed="false">
      <c r="A17" s="263" t="n">
        <v>4</v>
      </c>
      <c r="B17" s="249" t="n">
        <v>29</v>
      </c>
      <c r="C17" s="249" t="s">
        <v>282</v>
      </c>
      <c r="D17" s="249" t="s">
        <v>283</v>
      </c>
      <c r="E17" s="272" t="s">
        <v>272</v>
      </c>
      <c r="F17" s="52" t="s">
        <v>281</v>
      </c>
      <c r="G17" s="249" t="s">
        <v>254</v>
      </c>
      <c r="H17" s="250" t="n">
        <v>0.447222222222222</v>
      </c>
      <c r="I17" s="250" t="n">
        <v>0.591666666666667</v>
      </c>
      <c r="J17" s="264" t="n">
        <f aca="false">SUM(I17-H17)</f>
        <v>0.144444444444445</v>
      </c>
      <c r="K17" s="252" t="n">
        <v>0</v>
      </c>
      <c r="L17" s="253" t="n">
        <f aca="false">+O17+P17+Q17-M17+N17+K17</f>
        <v>37</v>
      </c>
      <c r="M17" s="254" t="n">
        <v>0</v>
      </c>
      <c r="N17" s="265" t="n">
        <v>0</v>
      </c>
      <c r="O17" s="266" t="n">
        <f aca="false">+X17</f>
        <v>12</v>
      </c>
      <c r="P17" s="266" t="n">
        <f aca="false">+AE17</f>
        <v>10</v>
      </c>
      <c r="Q17" s="266" t="n">
        <f aca="false">+AL17</f>
        <v>15</v>
      </c>
      <c r="R17" s="266" t="n">
        <f aca="false">+Y17+AF17+AM17</f>
        <v>6</v>
      </c>
      <c r="S17" s="266" t="n">
        <f aca="false">+Z17+AG17+AN17</f>
        <v>8</v>
      </c>
      <c r="T17" s="266" t="n">
        <f aca="false">+AA17+AH17+AO17</f>
        <v>3</v>
      </c>
      <c r="U17" s="266" t="n">
        <f aca="false">+AB17+AI17+AP17</f>
        <v>6</v>
      </c>
      <c r="V17" s="267" t="n">
        <f aca="false">+AC17+AJ17+AQ17</f>
        <v>1</v>
      </c>
      <c r="W17" s="268" t="n">
        <f aca="false">+R17*10000+S17*1000+T17*100+U17*10+V17*1</f>
        <v>68361</v>
      </c>
      <c r="X17" s="258" t="n">
        <f aca="false">+Y17*0+Z17*1+AA17*2+AB17*3+AC17*5</f>
        <v>12</v>
      </c>
      <c r="Y17" s="259" t="n">
        <v>1</v>
      </c>
      <c r="Z17" s="260" t="n">
        <v>4</v>
      </c>
      <c r="AA17" s="259" t="n">
        <v>1</v>
      </c>
      <c r="AB17" s="260" t="n">
        <v>2</v>
      </c>
      <c r="AC17" s="259" t="n">
        <v>0</v>
      </c>
      <c r="AD17" s="258" t="n">
        <f aca="false">SUM(Y17:AC17)</f>
        <v>8</v>
      </c>
      <c r="AE17" s="258" t="n">
        <f aca="false">+AF17*0+AG17*1+AH17*2+AI17*3+AJ17*5</f>
        <v>10</v>
      </c>
      <c r="AF17" s="259" t="n">
        <v>3</v>
      </c>
      <c r="AG17" s="260" t="n">
        <v>2</v>
      </c>
      <c r="AH17" s="259" t="n">
        <v>1</v>
      </c>
      <c r="AI17" s="260" t="n">
        <v>2</v>
      </c>
      <c r="AJ17" s="259" t="n">
        <v>0</v>
      </c>
      <c r="AK17" s="258" t="n">
        <f aca="false">SUM(AF17:AJ17)</f>
        <v>8</v>
      </c>
      <c r="AL17" s="258" t="n">
        <f aca="false">+AM17*0+AN17*1+AO17*2+AP17*3+AQ17*5</f>
        <v>15</v>
      </c>
      <c r="AM17" s="259" t="n">
        <v>2</v>
      </c>
      <c r="AN17" s="260" t="n">
        <v>2</v>
      </c>
      <c r="AO17" s="260" t="n">
        <v>1</v>
      </c>
      <c r="AP17" s="260" t="n">
        <v>2</v>
      </c>
      <c r="AQ17" s="261" t="n">
        <v>1</v>
      </c>
      <c r="AR17" s="262" t="n">
        <f aca="false">SUM(AM17:AQ17)</f>
        <v>8</v>
      </c>
    </row>
    <row r="18" customFormat="false" ht="23.1" hidden="false" customHeight="true" outlineLevel="0" collapsed="false">
      <c r="A18" s="263" t="n">
        <v>5</v>
      </c>
      <c r="B18" s="249" t="n">
        <v>10</v>
      </c>
      <c r="C18" s="249" t="s">
        <v>284</v>
      </c>
      <c r="D18" s="249" t="s">
        <v>285</v>
      </c>
      <c r="E18" s="272" t="s">
        <v>272</v>
      </c>
      <c r="F18" s="52" t="s">
        <v>286</v>
      </c>
      <c r="G18" s="249" t="s">
        <v>254</v>
      </c>
      <c r="H18" s="250" t="n">
        <v>0.440972222222222</v>
      </c>
      <c r="I18" s="250" t="n">
        <v>0.552777777777778</v>
      </c>
      <c r="J18" s="264" t="n">
        <f aca="false">SUM(I18-H18)</f>
        <v>0.111805555555556</v>
      </c>
      <c r="K18" s="252" t="n">
        <v>0</v>
      </c>
      <c r="L18" s="253" t="n">
        <f aca="false">+O18+P18+Q18-M18+N18+K18</f>
        <v>44</v>
      </c>
      <c r="M18" s="254" t="n">
        <v>1</v>
      </c>
      <c r="N18" s="265" t="n">
        <v>0</v>
      </c>
      <c r="O18" s="266" t="n">
        <f aca="false">+X18</f>
        <v>19</v>
      </c>
      <c r="P18" s="266" t="n">
        <f aca="false">+AE18</f>
        <v>12</v>
      </c>
      <c r="Q18" s="266" t="n">
        <f aca="false">+AL18</f>
        <v>14</v>
      </c>
      <c r="R18" s="266" t="n">
        <f aca="false">+Y18+AF18+AM18</f>
        <v>4</v>
      </c>
      <c r="S18" s="266" t="n">
        <f aca="false">+Z18+AG18+AN18</f>
        <v>8</v>
      </c>
      <c r="T18" s="266" t="n">
        <f aca="false">+AA18+AH18+AO18</f>
        <v>5</v>
      </c>
      <c r="U18" s="266" t="n">
        <f aca="false">+AB18+AI18+AP18</f>
        <v>4</v>
      </c>
      <c r="V18" s="267" t="n">
        <f aca="false">+AC18+AJ18+AQ18</f>
        <v>3</v>
      </c>
      <c r="W18" s="268" t="n">
        <f aca="false">+R18*10000+S18*1000+T18*100+U18*10+V18*1</f>
        <v>48543</v>
      </c>
      <c r="X18" s="258" t="n">
        <f aca="false">+Y18*0+Z18*1+AA18*2+AB18*3+AC18*5</f>
        <v>19</v>
      </c>
      <c r="Y18" s="259" t="n">
        <v>1</v>
      </c>
      <c r="Z18" s="260" t="n">
        <v>2</v>
      </c>
      <c r="AA18" s="259" t="n">
        <v>2</v>
      </c>
      <c r="AB18" s="260" t="n">
        <v>1</v>
      </c>
      <c r="AC18" s="259" t="n">
        <v>2</v>
      </c>
      <c r="AD18" s="258" t="n">
        <f aca="false">SUM(Y18:AC18)</f>
        <v>8</v>
      </c>
      <c r="AE18" s="258" t="n">
        <f aca="false">+AF18*0+AG18*1+AH18*2+AI18*3+AJ18*5</f>
        <v>12</v>
      </c>
      <c r="AF18" s="259" t="n">
        <v>1</v>
      </c>
      <c r="AG18" s="260" t="n">
        <v>4</v>
      </c>
      <c r="AH18" s="259" t="n">
        <v>1</v>
      </c>
      <c r="AI18" s="260" t="n">
        <v>2</v>
      </c>
      <c r="AJ18" s="259" t="n">
        <v>0</v>
      </c>
      <c r="AK18" s="258" t="n">
        <f aca="false">SUM(AF18:AJ18)</f>
        <v>8</v>
      </c>
      <c r="AL18" s="258" t="n">
        <f aca="false">+AM18*0+AN18*1+AO18*2+AP18*3+AQ18*5</f>
        <v>14</v>
      </c>
      <c r="AM18" s="259" t="n">
        <v>2</v>
      </c>
      <c r="AN18" s="260" t="n">
        <v>2</v>
      </c>
      <c r="AO18" s="260" t="n">
        <v>2</v>
      </c>
      <c r="AP18" s="260" t="n">
        <v>1</v>
      </c>
      <c r="AQ18" s="261" t="n">
        <v>1</v>
      </c>
      <c r="AR18" s="262" t="n">
        <f aca="false">SUM(AM18:AQ18)</f>
        <v>8</v>
      </c>
    </row>
    <row r="19" customFormat="false" ht="23.1" hidden="false" customHeight="true" outlineLevel="0" collapsed="false">
      <c r="A19" s="263" t="n">
        <v>6</v>
      </c>
      <c r="B19" s="249" t="n">
        <v>12</v>
      </c>
      <c r="C19" s="249" t="s">
        <v>287</v>
      </c>
      <c r="D19" s="249" t="n">
        <v>103033</v>
      </c>
      <c r="E19" s="272" t="s">
        <v>272</v>
      </c>
      <c r="F19" s="52" t="s">
        <v>288</v>
      </c>
      <c r="G19" s="249" t="s">
        <v>279</v>
      </c>
      <c r="H19" s="250" t="n">
        <v>0.438888888888889</v>
      </c>
      <c r="I19" s="250" t="n">
        <v>0.5875</v>
      </c>
      <c r="J19" s="264" t="n">
        <f aca="false">SUM(I19-H19)</f>
        <v>0.148611111111111</v>
      </c>
      <c r="K19" s="252" t="n">
        <v>0</v>
      </c>
      <c r="L19" s="253" t="n">
        <f aca="false">+O19+P19+Q19-M19+N19+K19</f>
        <v>68</v>
      </c>
      <c r="M19" s="254" t="n">
        <v>2</v>
      </c>
      <c r="N19" s="265" t="n">
        <v>0</v>
      </c>
      <c r="O19" s="266" t="n">
        <f aca="false">+X19</f>
        <v>20</v>
      </c>
      <c r="P19" s="266" t="n">
        <f aca="false">+AE19</f>
        <v>24</v>
      </c>
      <c r="Q19" s="266" t="n">
        <f aca="false">+AL19</f>
        <v>26</v>
      </c>
      <c r="R19" s="266" t="n">
        <f aca="false">+Y19+AF19+AM19</f>
        <v>1</v>
      </c>
      <c r="S19" s="266" t="n">
        <f aca="false">+Z19+AG19+AN19</f>
        <v>3</v>
      </c>
      <c r="T19" s="266" t="n">
        <f aca="false">+AA19+AH19+AO19</f>
        <v>5</v>
      </c>
      <c r="U19" s="266" t="n">
        <f aca="false">+AB19+AI19+AP19</f>
        <v>9</v>
      </c>
      <c r="V19" s="267" t="n">
        <f aca="false">+AC19+AJ19+AQ19</f>
        <v>6</v>
      </c>
      <c r="W19" s="268" t="n">
        <f aca="false">+R19*10000+S19*1000+T19*100+U19*10+V19*1</f>
        <v>13596</v>
      </c>
      <c r="X19" s="258" t="n">
        <f aca="false">+Y19*0+Z19*1+AA19*2+AB19*3+AC19*5</f>
        <v>20</v>
      </c>
      <c r="Y19" s="259" t="n">
        <v>1</v>
      </c>
      <c r="Z19" s="260" t="n">
        <v>1</v>
      </c>
      <c r="AA19" s="259" t="n">
        <v>1</v>
      </c>
      <c r="AB19" s="260" t="n">
        <v>4</v>
      </c>
      <c r="AC19" s="259" t="n">
        <v>1</v>
      </c>
      <c r="AD19" s="258" t="n">
        <f aca="false">SUM(Y19:AC19)</f>
        <v>8</v>
      </c>
      <c r="AE19" s="258" t="n">
        <f aca="false">+AF19*0+AG19*1+AH19*2+AI19*3+AJ19*5</f>
        <v>24</v>
      </c>
      <c r="AF19" s="259" t="n">
        <v>0</v>
      </c>
      <c r="AG19" s="260" t="n">
        <v>1</v>
      </c>
      <c r="AH19" s="259" t="n">
        <v>2</v>
      </c>
      <c r="AI19" s="260" t="n">
        <v>3</v>
      </c>
      <c r="AJ19" s="259" t="n">
        <v>2</v>
      </c>
      <c r="AK19" s="258" t="n">
        <f aca="false">SUM(AF19:AJ19)</f>
        <v>8</v>
      </c>
      <c r="AL19" s="258" t="n">
        <f aca="false">+AM19*0+AN19*1+AO19*2+AP19*3+AQ19*5</f>
        <v>26</v>
      </c>
      <c r="AM19" s="259" t="n">
        <v>0</v>
      </c>
      <c r="AN19" s="260" t="n">
        <v>1</v>
      </c>
      <c r="AO19" s="260" t="n">
        <v>2</v>
      </c>
      <c r="AP19" s="260" t="n">
        <v>2</v>
      </c>
      <c r="AQ19" s="261" t="n">
        <v>3</v>
      </c>
      <c r="AR19" s="262" t="n">
        <f aca="false">SUM(AM19:AQ19)</f>
        <v>8</v>
      </c>
    </row>
    <row r="20" customFormat="false" ht="23.1" hidden="false" customHeight="true" outlineLevel="0" collapsed="false">
      <c r="A20" s="263"/>
      <c r="B20" s="249"/>
      <c r="C20" s="249"/>
      <c r="D20" s="249"/>
      <c r="E20" s="271" t="s">
        <v>289</v>
      </c>
      <c r="F20" s="52"/>
      <c r="G20" s="249"/>
      <c r="H20" s="250"/>
      <c r="I20" s="250"/>
      <c r="J20" s="264"/>
      <c r="K20" s="252"/>
      <c r="L20" s="253"/>
      <c r="M20" s="254"/>
      <c r="N20" s="265"/>
      <c r="O20" s="266"/>
      <c r="P20" s="266"/>
      <c r="Q20" s="266"/>
      <c r="R20" s="266"/>
      <c r="S20" s="266"/>
      <c r="T20" s="266"/>
      <c r="U20" s="266"/>
      <c r="V20" s="267"/>
      <c r="W20" s="268"/>
      <c r="X20" s="258"/>
      <c r="Y20" s="259"/>
      <c r="Z20" s="260"/>
      <c r="AA20" s="259"/>
      <c r="AB20" s="260"/>
      <c r="AC20" s="259"/>
      <c r="AD20" s="258"/>
      <c r="AE20" s="258"/>
      <c r="AF20" s="259"/>
      <c r="AG20" s="260"/>
      <c r="AH20" s="259"/>
      <c r="AI20" s="260"/>
      <c r="AJ20" s="259"/>
      <c r="AK20" s="258"/>
      <c r="AL20" s="258"/>
      <c r="AM20" s="259"/>
      <c r="AN20" s="260"/>
      <c r="AO20" s="260"/>
      <c r="AP20" s="260"/>
      <c r="AQ20" s="261"/>
      <c r="AR20" s="262"/>
    </row>
    <row r="21" customFormat="false" ht="23.1" hidden="false" customHeight="true" outlineLevel="0" collapsed="false">
      <c r="A21" s="263" t="n">
        <v>1</v>
      </c>
      <c r="B21" s="249" t="n">
        <v>8</v>
      </c>
      <c r="C21" s="249" t="s">
        <v>290</v>
      </c>
      <c r="D21" s="249" t="s">
        <v>291</v>
      </c>
      <c r="E21" s="273" t="s">
        <v>289</v>
      </c>
      <c r="F21" s="52" t="s">
        <v>292</v>
      </c>
      <c r="G21" s="249" t="s">
        <v>293</v>
      </c>
      <c r="H21" s="250" t="n">
        <v>0.442361111111111</v>
      </c>
      <c r="I21" s="250" t="n">
        <v>0.610416666666667</v>
      </c>
      <c r="J21" s="264" t="n">
        <f aca="false">SUM(I21-H21)</f>
        <v>0.168055555555556</v>
      </c>
      <c r="K21" s="252" t="n">
        <v>0</v>
      </c>
      <c r="L21" s="253" t="n">
        <f aca="false">+O21+P21+Q21-M21+N21+K21</f>
        <v>15</v>
      </c>
      <c r="M21" s="254" t="n">
        <v>2</v>
      </c>
      <c r="N21" s="265" t="n">
        <v>0</v>
      </c>
      <c r="O21" s="266" t="n">
        <f aca="false">+X21</f>
        <v>6</v>
      </c>
      <c r="P21" s="266" t="n">
        <f aca="false">+AE21</f>
        <v>6</v>
      </c>
      <c r="Q21" s="266" t="n">
        <f aca="false">+AL21</f>
        <v>5</v>
      </c>
      <c r="R21" s="266" t="n">
        <f aca="false">+Y21+AF21+AM21</f>
        <v>11</v>
      </c>
      <c r="S21" s="266" t="n">
        <f aca="false">+Z21+AG21+AN21</f>
        <v>9</v>
      </c>
      <c r="T21" s="266" t="n">
        <f aca="false">+AA21+AH21+AO21</f>
        <v>4</v>
      </c>
      <c r="U21" s="266" t="n">
        <f aca="false">+AB21+AI21+AP21</f>
        <v>0</v>
      </c>
      <c r="V21" s="267" t="n">
        <f aca="false">+AC21+AJ21+AQ21</f>
        <v>0</v>
      </c>
      <c r="W21" s="268" t="n">
        <f aca="false">+R21*10000+S21*1000+T21*100+U21*10+V21*1</f>
        <v>119400</v>
      </c>
      <c r="X21" s="258" t="n">
        <f aca="false">+Y21*0+Z21*1+AA21*2+AB21*3+AC21*5</f>
        <v>6</v>
      </c>
      <c r="Y21" s="259" t="n">
        <v>3</v>
      </c>
      <c r="Z21" s="260" t="n">
        <v>4</v>
      </c>
      <c r="AA21" s="259" t="n">
        <v>1</v>
      </c>
      <c r="AB21" s="260" t="n">
        <v>0</v>
      </c>
      <c r="AC21" s="259" t="n">
        <v>0</v>
      </c>
      <c r="AD21" s="258" t="n">
        <f aca="false">SUM(Y21:AC21)</f>
        <v>8</v>
      </c>
      <c r="AE21" s="258" t="n">
        <f aca="false">+AF21*0+AG21*1+AH21*2+AI21*3+AJ21*5</f>
        <v>6</v>
      </c>
      <c r="AF21" s="259" t="n">
        <v>4</v>
      </c>
      <c r="AG21" s="260" t="n">
        <v>2</v>
      </c>
      <c r="AH21" s="259" t="n">
        <v>2</v>
      </c>
      <c r="AI21" s="260" t="n">
        <v>0</v>
      </c>
      <c r="AJ21" s="259" t="n">
        <v>0</v>
      </c>
      <c r="AK21" s="258" t="n">
        <f aca="false">SUM(AF21:AJ21)</f>
        <v>8</v>
      </c>
      <c r="AL21" s="258" t="n">
        <f aca="false">+AM21*0+AN21*1+AO21*2+AP21*3+AQ21*5</f>
        <v>5</v>
      </c>
      <c r="AM21" s="259" t="n">
        <v>4</v>
      </c>
      <c r="AN21" s="260" t="n">
        <v>3</v>
      </c>
      <c r="AO21" s="260" t="n">
        <v>1</v>
      </c>
      <c r="AP21" s="260" t="n">
        <v>0</v>
      </c>
      <c r="AQ21" s="261" t="n">
        <v>0</v>
      </c>
      <c r="AR21" s="262" t="n">
        <f aca="false">SUM(AM21:AQ21)</f>
        <v>8</v>
      </c>
    </row>
    <row r="22" customFormat="false" ht="23.1" hidden="false" customHeight="true" outlineLevel="0" collapsed="false">
      <c r="A22" s="263" t="n">
        <v>2</v>
      </c>
      <c r="B22" s="249" t="n">
        <v>9</v>
      </c>
      <c r="C22" s="249" t="s">
        <v>294</v>
      </c>
      <c r="D22" s="249" t="s">
        <v>295</v>
      </c>
      <c r="E22" s="273" t="s">
        <v>289</v>
      </c>
      <c r="F22" s="52" t="s">
        <v>296</v>
      </c>
      <c r="G22" s="249" t="s">
        <v>279</v>
      </c>
      <c r="H22" s="250" t="n">
        <v>0.439583333333333</v>
      </c>
      <c r="I22" s="250" t="n">
        <v>0.598611111111111</v>
      </c>
      <c r="J22" s="264" t="n">
        <f aca="false">SUM(I22-H22)</f>
        <v>0.159027777777778</v>
      </c>
      <c r="K22" s="252" t="n">
        <v>0</v>
      </c>
      <c r="L22" s="253" t="n">
        <f aca="false">+O22+P22+Q22-M22+N22+K22</f>
        <v>35</v>
      </c>
      <c r="M22" s="254" t="n">
        <v>1</v>
      </c>
      <c r="N22" s="265" t="n">
        <v>0</v>
      </c>
      <c r="O22" s="266" t="n">
        <f aca="false">+X22</f>
        <v>15</v>
      </c>
      <c r="P22" s="266" t="n">
        <f aca="false">+AE22</f>
        <v>16</v>
      </c>
      <c r="Q22" s="266" t="n">
        <f aca="false">+AL22</f>
        <v>5</v>
      </c>
      <c r="R22" s="266" t="n">
        <f aca="false">+Y22+AF22+AM22</f>
        <v>6</v>
      </c>
      <c r="S22" s="266" t="n">
        <f aca="false">+Z22+AG22+AN22</f>
        <v>8</v>
      </c>
      <c r="T22" s="266" t="n">
        <f aca="false">+AA22+AH22+AO22</f>
        <v>4</v>
      </c>
      <c r="U22" s="266" t="n">
        <f aca="false">+AB22+AI22+AP22</f>
        <v>5</v>
      </c>
      <c r="V22" s="267" t="n">
        <f aca="false">+AC22+AJ22+AQ22</f>
        <v>1</v>
      </c>
      <c r="W22" s="268" t="n">
        <f aca="false">+R22*10000+S22*1000+T22*100+U22*10+V22*1</f>
        <v>68451</v>
      </c>
      <c r="X22" s="258" t="n">
        <f aca="false">+Y22*0+Z22*1+AA22*2+AB22*3+AC22*5</f>
        <v>15</v>
      </c>
      <c r="Y22" s="259" t="n">
        <v>2</v>
      </c>
      <c r="Z22" s="260" t="n">
        <v>0</v>
      </c>
      <c r="AA22" s="259" t="n">
        <v>3</v>
      </c>
      <c r="AB22" s="260" t="n">
        <v>3</v>
      </c>
      <c r="AC22" s="259" t="n">
        <v>0</v>
      </c>
      <c r="AD22" s="258" t="n">
        <f aca="false">SUM(Y22:AC22)</f>
        <v>8</v>
      </c>
      <c r="AE22" s="258" t="n">
        <f aca="false">+AF22*0+AG22*1+AH22*2+AI22*3+AJ22*5</f>
        <v>16</v>
      </c>
      <c r="AF22" s="259" t="n">
        <v>1</v>
      </c>
      <c r="AG22" s="260" t="n">
        <v>3</v>
      </c>
      <c r="AH22" s="259" t="n">
        <v>1</v>
      </c>
      <c r="AI22" s="260" t="n">
        <v>2</v>
      </c>
      <c r="AJ22" s="259" t="n">
        <v>1</v>
      </c>
      <c r="AK22" s="258" t="n">
        <f aca="false">SUM(AF22:AJ22)</f>
        <v>8</v>
      </c>
      <c r="AL22" s="258" t="n">
        <f aca="false">+AM22*0+AN22*1+AO22*2+AP22*3+AQ22*5</f>
        <v>5</v>
      </c>
      <c r="AM22" s="259" t="n">
        <v>3</v>
      </c>
      <c r="AN22" s="260" t="n">
        <v>5</v>
      </c>
      <c r="AO22" s="260" t="n">
        <v>0</v>
      </c>
      <c r="AP22" s="260" t="n">
        <v>0</v>
      </c>
      <c r="AQ22" s="261" t="n">
        <v>0</v>
      </c>
      <c r="AR22" s="262" t="n">
        <f aca="false">SUM(AM22:AQ22)</f>
        <v>8</v>
      </c>
    </row>
    <row r="23" customFormat="false" ht="23.1" hidden="false" customHeight="true" outlineLevel="0" collapsed="false">
      <c r="A23" s="263" t="n">
        <v>3</v>
      </c>
      <c r="B23" s="249" t="n">
        <v>14</v>
      </c>
      <c r="C23" s="249" t="s">
        <v>297</v>
      </c>
      <c r="D23" s="249" t="s">
        <v>298</v>
      </c>
      <c r="E23" s="273" t="s">
        <v>289</v>
      </c>
      <c r="F23" s="52" t="s">
        <v>299</v>
      </c>
      <c r="G23" s="249" t="s">
        <v>300</v>
      </c>
      <c r="H23" s="250" t="n">
        <v>0.445138888888889</v>
      </c>
      <c r="I23" s="250" t="n">
        <v>0.610416666666667</v>
      </c>
      <c r="J23" s="264" t="n">
        <f aca="false">SUM(I23-H23)</f>
        <v>0.165277777777778</v>
      </c>
      <c r="K23" s="252" t="n">
        <v>0</v>
      </c>
      <c r="L23" s="253" t="n">
        <f aca="false">+O23+P23+Q23-M23+N23+K23</f>
        <v>42</v>
      </c>
      <c r="M23" s="254" t="n">
        <v>1</v>
      </c>
      <c r="N23" s="265" t="n">
        <v>0</v>
      </c>
      <c r="O23" s="266" t="n">
        <f aca="false">+X23</f>
        <v>13</v>
      </c>
      <c r="P23" s="266" t="n">
        <f aca="false">+AE23</f>
        <v>17</v>
      </c>
      <c r="Q23" s="266" t="n">
        <f aca="false">+AL23</f>
        <v>13</v>
      </c>
      <c r="R23" s="266" t="n">
        <f aca="false">+Y23+AF23+AM23</f>
        <v>5</v>
      </c>
      <c r="S23" s="266" t="n">
        <f aca="false">+Z23+AG23+AN23</f>
        <v>7</v>
      </c>
      <c r="T23" s="266" t="n">
        <f aca="false">+AA23+AH23+AO23</f>
        <v>2</v>
      </c>
      <c r="U23" s="266" t="n">
        <f aca="false">+AB23+AI23+AP23</f>
        <v>9</v>
      </c>
      <c r="V23" s="267" t="n">
        <f aca="false">+AC23+AJ23+AQ23</f>
        <v>1</v>
      </c>
      <c r="W23" s="268" t="n">
        <f aca="false">+R23*10000+S23*1000+T23*100+U23*10+V23*1</f>
        <v>57291</v>
      </c>
      <c r="X23" s="258" t="n">
        <f aca="false">+Y23*0+Z23*1+AA23*2+AB23*3+AC23*5</f>
        <v>13</v>
      </c>
      <c r="Y23" s="259" t="n">
        <v>2</v>
      </c>
      <c r="Z23" s="260" t="n">
        <v>2</v>
      </c>
      <c r="AA23" s="259" t="n">
        <v>1</v>
      </c>
      <c r="AB23" s="260" t="n">
        <v>3</v>
      </c>
      <c r="AC23" s="259" t="n">
        <v>0</v>
      </c>
      <c r="AD23" s="258" t="n">
        <f aca="false">SUM(Y23:AC23)</f>
        <v>8</v>
      </c>
      <c r="AE23" s="258" t="n">
        <f aca="false">+AF23*0+AG23*1+AH23*2+AI23*3+AJ23*5</f>
        <v>17</v>
      </c>
      <c r="AF23" s="259" t="n">
        <v>2</v>
      </c>
      <c r="AG23" s="260" t="n">
        <v>1</v>
      </c>
      <c r="AH23" s="259" t="n">
        <v>1</v>
      </c>
      <c r="AI23" s="260" t="n">
        <v>3</v>
      </c>
      <c r="AJ23" s="259" t="n">
        <v>1</v>
      </c>
      <c r="AK23" s="258" t="n">
        <f aca="false">SUM(AF23:AJ23)</f>
        <v>8</v>
      </c>
      <c r="AL23" s="258" t="n">
        <f aca="false">+AM23*0+AN23*1+AO23*2+AP23*3+AQ23*5</f>
        <v>13</v>
      </c>
      <c r="AM23" s="259" t="n">
        <v>1</v>
      </c>
      <c r="AN23" s="260" t="n">
        <v>4</v>
      </c>
      <c r="AO23" s="260" t="n">
        <v>0</v>
      </c>
      <c r="AP23" s="260" t="n">
        <v>3</v>
      </c>
      <c r="AQ23" s="261" t="n">
        <v>0</v>
      </c>
      <c r="AR23" s="262" t="n">
        <f aca="false">SUM(AM23:AQ23)</f>
        <v>8</v>
      </c>
    </row>
    <row r="24" customFormat="false" ht="23.1" hidden="false" customHeight="true" outlineLevel="0" collapsed="false">
      <c r="A24" s="263" t="n">
        <v>4</v>
      </c>
      <c r="B24" s="249" t="n">
        <v>3</v>
      </c>
      <c r="C24" s="249" t="s">
        <v>301</v>
      </c>
      <c r="D24" s="249" t="s">
        <v>302</v>
      </c>
      <c r="E24" s="273" t="s">
        <v>289</v>
      </c>
      <c r="F24" s="52" t="s">
        <v>286</v>
      </c>
      <c r="G24" s="249" t="s">
        <v>303</v>
      </c>
      <c r="H24" s="250" t="n">
        <v>0.441666666666667</v>
      </c>
      <c r="I24" s="250" t="n">
        <v>0.584722222222222</v>
      </c>
      <c r="J24" s="264" t="n">
        <f aca="false">SUM(I24-H24)</f>
        <v>0.143055555555556</v>
      </c>
      <c r="K24" s="252" t="n">
        <v>0</v>
      </c>
      <c r="L24" s="253" t="n">
        <f aca="false">+O24+P24+Q24-M24+N24+K24</f>
        <v>54</v>
      </c>
      <c r="M24" s="254" t="n">
        <v>1</v>
      </c>
      <c r="N24" s="265" t="n">
        <v>0</v>
      </c>
      <c r="O24" s="266" t="n">
        <f aca="false">+X24</f>
        <v>19</v>
      </c>
      <c r="P24" s="266" t="n">
        <f aca="false">+AE24</f>
        <v>19</v>
      </c>
      <c r="Q24" s="266" t="n">
        <f aca="false">+AL24</f>
        <v>17</v>
      </c>
      <c r="R24" s="266" t="n">
        <f aca="false">+Y24+AF24+AM24</f>
        <v>2</v>
      </c>
      <c r="S24" s="266" t="n">
        <f aca="false">+Z24+AG24+AN24</f>
        <v>2</v>
      </c>
      <c r="T24" s="266" t="n">
        <f aca="false">+AA24+AH24+AO24</f>
        <v>7</v>
      </c>
      <c r="U24" s="266" t="n">
        <f aca="false">+AB24+AI24+AP24</f>
        <v>13</v>
      </c>
      <c r="V24" s="267" t="n">
        <f aca="false">+AC24+AJ24+AQ24</f>
        <v>0</v>
      </c>
      <c r="W24" s="268" t="n">
        <f aca="false">+R24*10000+S24*1000+T24*100+U24*10+V24*1</f>
        <v>22830</v>
      </c>
      <c r="X24" s="258" t="n">
        <f aca="false">+Y24*0+Z24*1+AA24*2+AB24*3+AC24*5</f>
        <v>19</v>
      </c>
      <c r="Y24" s="259" t="n">
        <v>0</v>
      </c>
      <c r="Z24" s="260" t="n">
        <v>1</v>
      </c>
      <c r="AA24" s="259" t="n">
        <v>3</v>
      </c>
      <c r="AB24" s="260" t="n">
        <v>4</v>
      </c>
      <c r="AC24" s="259" t="n">
        <v>0</v>
      </c>
      <c r="AD24" s="258" t="n">
        <f aca="false">SUM(Y24:AC24)</f>
        <v>8</v>
      </c>
      <c r="AE24" s="258" t="n">
        <f aca="false">+AF24*0+AG24*1+AH24*2+AI24*3+AJ24*5</f>
        <v>19</v>
      </c>
      <c r="AF24" s="259" t="n">
        <v>1</v>
      </c>
      <c r="AG24" s="260" t="n">
        <v>0</v>
      </c>
      <c r="AH24" s="259" t="n">
        <v>2</v>
      </c>
      <c r="AI24" s="260" t="n">
        <v>5</v>
      </c>
      <c r="AJ24" s="259" t="n">
        <v>0</v>
      </c>
      <c r="AK24" s="258" t="n">
        <f aca="false">SUM(AF24:AJ24)</f>
        <v>8</v>
      </c>
      <c r="AL24" s="258" t="n">
        <f aca="false">+AM24*0+AN24*1+AO24*2+AP24*3+AQ24*5</f>
        <v>17</v>
      </c>
      <c r="AM24" s="259" t="n">
        <v>1</v>
      </c>
      <c r="AN24" s="260" t="n">
        <v>1</v>
      </c>
      <c r="AO24" s="260" t="n">
        <v>2</v>
      </c>
      <c r="AP24" s="260" t="n">
        <v>4</v>
      </c>
      <c r="AQ24" s="261" t="n">
        <v>0</v>
      </c>
      <c r="AR24" s="262" t="n">
        <f aca="false">SUM(AM24:AQ24)</f>
        <v>8</v>
      </c>
    </row>
    <row r="25" customFormat="false" ht="23.1" hidden="false" customHeight="true" outlineLevel="0" collapsed="false">
      <c r="A25" s="263"/>
      <c r="B25" s="249"/>
      <c r="C25" s="249"/>
      <c r="D25" s="249"/>
      <c r="E25" s="273"/>
      <c r="F25" s="52"/>
      <c r="G25" s="249"/>
      <c r="H25" s="250"/>
      <c r="I25" s="250"/>
      <c r="J25" s="264"/>
      <c r="K25" s="252"/>
      <c r="L25" s="253"/>
      <c r="M25" s="254"/>
      <c r="N25" s="265"/>
      <c r="O25" s="266"/>
      <c r="P25" s="266"/>
      <c r="Q25" s="266"/>
      <c r="R25" s="266"/>
      <c r="S25" s="266"/>
      <c r="T25" s="266"/>
      <c r="U25" s="266"/>
      <c r="V25" s="267"/>
      <c r="W25" s="268"/>
      <c r="X25" s="258"/>
      <c r="Y25" s="259"/>
      <c r="Z25" s="260"/>
      <c r="AA25" s="259"/>
      <c r="AB25" s="260"/>
      <c r="AC25" s="259"/>
      <c r="AD25" s="258"/>
      <c r="AE25" s="258"/>
      <c r="AF25" s="259"/>
      <c r="AG25" s="260"/>
      <c r="AH25" s="259"/>
      <c r="AI25" s="260"/>
      <c r="AJ25" s="259"/>
      <c r="AK25" s="258"/>
      <c r="AL25" s="258"/>
      <c r="AM25" s="259"/>
      <c r="AN25" s="260"/>
      <c r="AO25" s="260"/>
      <c r="AP25" s="260"/>
      <c r="AQ25" s="261"/>
      <c r="AR25" s="262"/>
    </row>
    <row r="26" customFormat="false" ht="23.1" hidden="false" customHeight="true" outlineLevel="0" collapsed="false">
      <c r="A26" s="263"/>
      <c r="B26" s="249"/>
      <c r="C26" s="249"/>
      <c r="D26" s="249"/>
      <c r="E26" s="273"/>
      <c r="F26" s="52"/>
      <c r="G26" s="249"/>
      <c r="H26" s="250"/>
      <c r="I26" s="250"/>
      <c r="J26" s="264"/>
      <c r="K26" s="252"/>
      <c r="L26" s="253"/>
      <c r="M26" s="254"/>
      <c r="N26" s="265"/>
      <c r="O26" s="266"/>
      <c r="P26" s="266"/>
      <c r="Q26" s="266"/>
      <c r="R26" s="266"/>
      <c r="S26" s="266"/>
      <c r="T26" s="266"/>
      <c r="U26" s="266"/>
      <c r="V26" s="267"/>
      <c r="W26" s="268"/>
      <c r="X26" s="258"/>
      <c r="Y26" s="259"/>
      <c r="Z26" s="260"/>
      <c r="AA26" s="259"/>
      <c r="AB26" s="260"/>
      <c r="AC26" s="259"/>
      <c r="AD26" s="258"/>
      <c r="AE26" s="258"/>
      <c r="AF26" s="259"/>
      <c r="AG26" s="260"/>
      <c r="AH26" s="259"/>
      <c r="AI26" s="260"/>
      <c r="AJ26" s="259"/>
      <c r="AK26" s="258"/>
      <c r="AL26" s="258"/>
      <c r="AM26" s="259"/>
      <c r="AN26" s="260"/>
      <c r="AO26" s="260"/>
      <c r="AP26" s="260"/>
      <c r="AQ26" s="261"/>
      <c r="AR26" s="262"/>
    </row>
    <row r="27" customFormat="false" ht="23.1" hidden="false" customHeight="true" outlineLevel="0" collapsed="false">
      <c r="A27" s="263"/>
      <c r="B27" s="249"/>
      <c r="C27" s="249"/>
      <c r="D27" s="249"/>
      <c r="E27" s="273"/>
      <c r="F27" s="52"/>
      <c r="G27" s="249"/>
      <c r="H27" s="250"/>
      <c r="I27" s="250"/>
      <c r="J27" s="264"/>
      <c r="K27" s="252"/>
      <c r="L27" s="253"/>
      <c r="M27" s="254"/>
      <c r="N27" s="265"/>
      <c r="O27" s="266"/>
      <c r="P27" s="266"/>
      <c r="Q27" s="266"/>
      <c r="R27" s="266"/>
      <c r="S27" s="266"/>
      <c r="T27" s="266"/>
      <c r="U27" s="266"/>
      <c r="V27" s="267"/>
      <c r="W27" s="268"/>
      <c r="X27" s="258"/>
      <c r="Y27" s="259"/>
      <c r="Z27" s="260"/>
      <c r="AA27" s="259"/>
      <c r="AB27" s="260"/>
      <c r="AC27" s="259"/>
      <c r="AD27" s="258"/>
      <c r="AE27" s="258"/>
      <c r="AF27" s="259"/>
      <c r="AG27" s="260"/>
      <c r="AH27" s="259"/>
      <c r="AI27" s="260"/>
      <c r="AJ27" s="259"/>
      <c r="AK27" s="258"/>
      <c r="AL27" s="258"/>
      <c r="AM27" s="259"/>
      <c r="AN27" s="260"/>
      <c r="AO27" s="260"/>
      <c r="AP27" s="260"/>
      <c r="AQ27" s="261"/>
      <c r="AR27" s="262"/>
    </row>
    <row r="28" customFormat="false" ht="23.1" hidden="false" customHeight="true" outlineLevel="0" collapsed="false">
      <c r="A28" s="263"/>
      <c r="B28" s="249"/>
      <c r="C28" s="249"/>
      <c r="D28" s="249"/>
      <c r="E28" s="273"/>
      <c r="F28" s="52"/>
      <c r="G28" s="249"/>
      <c r="H28" s="250"/>
      <c r="I28" s="250"/>
      <c r="J28" s="264"/>
      <c r="K28" s="252"/>
      <c r="L28" s="253"/>
      <c r="M28" s="254"/>
      <c r="N28" s="265"/>
      <c r="O28" s="266"/>
      <c r="P28" s="266"/>
      <c r="Q28" s="266"/>
      <c r="R28" s="266"/>
      <c r="S28" s="266"/>
      <c r="T28" s="266"/>
      <c r="U28" s="266"/>
      <c r="V28" s="267"/>
      <c r="W28" s="268"/>
      <c r="X28" s="258"/>
      <c r="Y28" s="259"/>
      <c r="Z28" s="260"/>
      <c r="AA28" s="259"/>
      <c r="AB28" s="260"/>
      <c r="AC28" s="259"/>
      <c r="AD28" s="258"/>
      <c r="AE28" s="258"/>
      <c r="AF28" s="259"/>
      <c r="AG28" s="260"/>
      <c r="AH28" s="259"/>
      <c r="AI28" s="260"/>
      <c r="AJ28" s="259"/>
      <c r="AK28" s="258"/>
      <c r="AL28" s="258"/>
      <c r="AM28" s="259"/>
      <c r="AN28" s="260"/>
      <c r="AO28" s="260"/>
      <c r="AP28" s="260"/>
      <c r="AQ28" s="261"/>
      <c r="AR28" s="262"/>
    </row>
    <row r="29" customFormat="false" ht="23.1" hidden="false" customHeight="true" outlineLevel="0" collapsed="false">
      <c r="A29" s="263"/>
      <c r="B29" s="249"/>
      <c r="C29" s="249"/>
      <c r="D29" s="249"/>
      <c r="E29" s="273"/>
      <c r="F29" s="52"/>
      <c r="G29" s="249"/>
      <c r="H29" s="250"/>
      <c r="I29" s="250"/>
      <c r="J29" s="264"/>
      <c r="K29" s="252"/>
      <c r="L29" s="253"/>
      <c r="M29" s="254"/>
      <c r="N29" s="265"/>
      <c r="O29" s="266"/>
      <c r="P29" s="266"/>
      <c r="Q29" s="266"/>
      <c r="R29" s="266"/>
      <c r="S29" s="266"/>
      <c r="T29" s="266"/>
      <c r="U29" s="266"/>
      <c r="V29" s="267"/>
      <c r="W29" s="268"/>
      <c r="X29" s="258"/>
      <c r="Y29" s="259"/>
      <c r="Z29" s="260"/>
      <c r="AA29" s="259"/>
      <c r="AB29" s="260"/>
      <c r="AC29" s="259"/>
      <c r="AD29" s="258"/>
      <c r="AE29" s="258"/>
      <c r="AF29" s="259"/>
      <c r="AG29" s="260"/>
      <c r="AH29" s="259"/>
      <c r="AI29" s="260"/>
      <c r="AJ29" s="259"/>
      <c r="AK29" s="258"/>
      <c r="AL29" s="258"/>
      <c r="AM29" s="259"/>
      <c r="AN29" s="260"/>
      <c r="AO29" s="260"/>
      <c r="AP29" s="260"/>
      <c r="AQ29" s="261"/>
      <c r="AR29" s="262"/>
    </row>
    <row r="30" customFormat="false" ht="23.1" hidden="false" customHeight="true" outlineLevel="0" collapsed="false">
      <c r="A30" s="263"/>
      <c r="B30" s="249"/>
      <c r="C30" s="249"/>
      <c r="D30" s="249"/>
      <c r="E30" s="273"/>
      <c r="F30" s="52"/>
      <c r="G30" s="249"/>
      <c r="H30" s="250"/>
      <c r="I30" s="250"/>
      <c r="J30" s="264"/>
      <c r="K30" s="252"/>
      <c r="L30" s="253"/>
      <c r="M30" s="254"/>
      <c r="N30" s="265"/>
      <c r="O30" s="266"/>
      <c r="P30" s="266"/>
      <c r="Q30" s="266"/>
      <c r="R30" s="266"/>
      <c r="S30" s="266"/>
      <c r="T30" s="266"/>
      <c r="U30" s="266"/>
      <c r="V30" s="267"/>
      <c r="W30" s="268"/>
      <c r="X30" s="258"/>
      <c r="Y30" s="259"/>
      <c r="Z30" s="260"/>
      <c r="AA30" s="259"/>
      <c r="AB30" s="260"/>
      <c r="AC30" s="259"/>
      <c r="AD30" s="258"/>
      <c r="AE30" s="258"/>
      <c r="AF30" s="259"/>
      <c r="AG30" s="260"/>
      <c r="AH30" s="259"/>
      <c r="AI30" s="260"/>
      <c r="AJ30" s="259"/>
      <c r="AK30" s="258"/>
      <c r="AL30" s="258"/>
      <c r="AM30" s="259"/>
      <c r="AN30" s="260"/>
      <c r="AO30" s="260"/>
      <c r="AP30" s="260"/>
      <c r="AQ30" s="261"/>
      <c r="AR30" s="262"/>
    </row>
    <row r="31" customFormat="false" ht="23.1" hidden="false" customHeight="true" outlineLevel="0" collapsed="false">
      <c r="A31" s="263"/>
      <c r="B31" s="249"/>
      <c r="C31" s="249"/>
      <c r="D31" s="249"/>
      <c r="E31" s="273"/>
      <c r="F31" s="52"/>
      <c r="G31" s="249"/>
      <c r="H31" s="250"/>
      <c r="I31" s="250"/>
      <c r="J31" s="264"/>
      <c r="K31" s="252"/>
      <c r="L31" s="253"/>
      <c r="M31" s="254"/>
      <c r="N31" s="265"/>
      <c r="O31" s="266"/>
      <c r="P31" s="266"/>
      <c r="Q31" s="266"/>
      <c r="R31" s="266"/>
      <c r="S31" s="266"/>
      <c r="T31" s="266"/>
      <c r="U31" s="266"/>
      <c r="V31" s="267"/>
      <c r="W31" s="268"/>
      <c r="X31" s="258"/>
      <c r="Y31" s="259"/>
      <c r="Z31" s="260"/>
      <c r="AA31" s="259"/>
      <c r="AB31" s="260"/>
      <c r="AC31" s="259"/>
      <c r="AD31" s="258"/>
      <c r="AE31" s="258"/>
      <c r="AF31" s="259"/>
      <c r="AG31" s="260"/>
      <c r="AH31" s="259"/>
      <c r="AI31" s="260"/>
      <c r="AJ31" s="259"/>
      <c r="AK31" s="258"/>
      <c r="AL31" s="258"/>
      <c r="AM31" s="259"/>
      <c r="AN31" s="260"/>
      <c r="AO31" s="260"/>
      <c r="AP31" s="260"/>
      <c r="AQ31" s="261"/>
      <c r="AR31" s="262"/>
    </row>
    <row r="32" customFormat="false" ht="23.1" hidden="false" customHeight="true" outlineLevel="0" collapsed="false">
      <c r="A32" s="263"/>
      <c r="B32" s="249"/>
      <c r="C32" s="249"/>
      <c r="D32" s="249"/>
      <c r="E32" s="273"/>
      <c r="F32" s="52"/>
      <c r="G32" s="249"/>
      <c r="H32" s="250"/>
      <c r="I32" s="250"/>
      <c r="J32" s="264"/>
      <c r="K32" s="252"/>
      <c r="L32" s="253"/>
      <c r="M32" s="254"/>
      <c r="N32" s="265"/>
      <c r="O32" s="266"/>
      <c r="P32" s="266"/>
      <c r="Q32" s="266"/>
      <c r="R32" s="266"/>
      <c r="S32" s="266"/>
      <c r="T32" s="266"/>
      <c r="U32" s="266"/>
      <c r="V32" s="267"/>
      <c r="W32" s="268"/>
      <c r="X32" s="258"/>
      <c r="Y32" s="259"/>
      <c r="Z32" s="260"/>
      <c r="AA32" s="259"/>
      <c r="AB32" s="260"/>
      <c r="AC32" s="259"/>
      <c r="AD32" s="258"/>
      <c r="AE32" s="258"/>
      <c r="AF32" s="259"/>
      <c r="AG32" s="260"/>
      <c r="AH32" s="259"/>
      <c r="AI32" s="260"/>
      <c r="AJ32" s="259"/>
      <c r="AK32" s="258"/>
      <c r="AL32" s="258"/>
      <c r="AM32" s="259"/>
      <c r="AN32" s="260"/>
      <c r="AO32" s="260"/>
      <c r="AP32" s="260"/>
      <c r="AQ32" s="261"/>
      <c r="AR32" s="262"/>
    </row>
    <row r="33" customFormat="false" ht="23.1" hidden="false" customHeight="true" outlineLevel="0" collapsed="false">
      <c r="A33" s="263"/>
      <c r="B33" s="249"/>
      <c r="C33" s="249"/>
      <c r="D33" s="249"/>
      <c r="E33" s="273"/>
      <c r="F33" s="52"/>
      <c r="G33" s="249"/>
      <c r="H33" s="250"/>
      <c r="I33" s="250"/>
      <c r="J33" s="264"/>
      <c r="K33" s="252"/>
      <c r="L33" s="253"/>
      <c r="M33" s="254"/>
      <c r="N33" s="265"/>
      <c r="O33" s="266"/>
      <c r="P33" s="266"/>
      <c r="Q33" s="266"/>
      <c r="R33" s="266"/>
      <c r="S33" s="266"/>
      <c r="T33" s="266"/>
      <c r="U33" s="266"/>
      <c r="V33" s="267"/>
      <c r="W33" s="268"/>
      <c r="X33" s="258"/>
      <c r="Y33" s="259"/>
      <c r="Z33" s="260"/>
      <c r="AA33" s="259"/>
      <c r="AB33" s="260"/>
      <c r="AC33" s="259"/>
      <c r="AD33" s="258"/>
      <c r="AE33" s="258"/>
      <c r="AF33" s="259"/>
      <c r="AG33" s="260"/>
      <c r="AH33" s="259"/>
      <c r="AI33" s="260"/>
      <c r="AJ33" s="259"/>
      <c r="AK33" s="258"/>
      <c r="AL33" s="258"/>
      <c r="AM33" s="259"/>
      <c r="AN33" s="260"/>
      <c r="AO33" s="260"/>
      <c r="AP33" s="260"/>
      <c r="AQ33" s="261"/>
      <c r="AR33" s="262"/>
    </row>
    <row r="34" customFormat="false" ht="23.1" hidden="false" customHeight="true" outlineLevel="0" collapsed="false">
      <c r="A34" s="263"/>
      <c r="B34" s="249"/>
      <c r="C34" s="249"/>
      <c r="D34" s="249"/>
      <c r="E34" s="273"/>
      <c r="F34" s="52"/>
      <c r="G34" s="249"/>
      <c r="H34" s="250"/>
      <c r="I34" s="250"/>
      <c r="J34" s="264"/>
      <c r="K34" s="252"/>
      <c r="L34" s="253"/>
      <c r="M34" s="254"/>
      <c r="N34" s="265"/>
      <c r="O34" s="266"/>
      <c r="P34" s="266"/>
      <c r="Q34" s="266"/>
      <c r="R34" s="266"/>
      <c r="S34" s="266"/>
      <c r="T34" s="266"/>
      <c r="U34" s="266"/>
      <c r="V34" s="267"/>
      <c r="W34" s="268"/>
      <c r="X34" s="258"/>
      <c r="Y34" s="259"/>
      <c r="Z34" s="260"/>
      <c r="AA34" s="259"/>
      <c r="AB34" s="260"/>
      <c r="AC34" s="259"/>
      <c r="AD34" s="258"/>
      <c r="AE34" s="258"/>
      <c r="AF34" s="259"/>
      <c r="AG34" s="260"/>
      <c r="AH34" s="259"/>
      <c r="AI34" s="260"/>
      <c r="AJ34" s="259"/>
      <c r="AK34" s="258"/>
      <c r="AL34" s="258"/>
      <c r="AM34" s="259"/>
      <c r="AN34" s="260"/>
      <c r="AO34" s="260"/>
      <c r="AP34" s="260"/>
      <c r="AQ34" s="261"/>
      <c r="AR34" s="262"/>
    </row>
    <row r="35" customFormat="false" ht="23.1" hidden="false" customHeight="true" outlineLevel="0" collapsed="false">
      <c r="A35" s="263"/>
      <c r="B35" s="249"/>
      <c r="C35" s="249"/>
      <c r="D35" s="249"/>
      <c r="E35" s="269" t="s">
        <v>304</v>
      </c>
      <c r="F35" s="52"/>
      <c r="G35" s="249"/>
      <c r="H35" s="250"/>
      <c r="I35" s="250"/>
      <c r="J35" s="264"/>
      <c r="K35" s="252"/>
      <c r="L35" s="253"/>
      <c r="M35" s="254"/>
      <c r="N35" s="265"/>
      <c r="O35" s="266"/>
      <c r="P35" s="266"/>
      <c r="Q35" s="266"/>
      <c r="R35" s="266"/>
      <c r="S35" s="266"/>
      <c r="T35" s="266"/>
      <c r="U35" s="266"/>
      <c r="V35" s="267"/>
      <c r="W35" s="268"/>
      <c r="X35" s="258"/>
      <c r="Y35" s="259"/>
      <c r="Z35" s="260"/>
      <c r="AA35" s="259"/>
      <c r="AB35" s="260"/>
      <c r="AC35" s="259"/>
      <c r="AD35" s="258"/>
      <c r="AE35" s="258"/>
      <c r="AF35" s="259"/>
      <c r="AG35" s="260"/>
      <c r="AH35" s="259"/>
      <c r="AI35" s="260"/>
      <c r="AJ35" s="259"/>
      <c r="AK35" s="258"/>
      <c r="AL35" s="258"/>
      <c r="AM35" s="259"/>
      <c r="AN35" s="260"/>
      <c r="AO35" s="260"/>
      <c r="AP35" s="260"/>
      <c r="AQ35" s="261"/>
      <c r="AR35" s="262"/>
    </row>
    <row r="36" customFormat="false" ht="23.1" hidden="false" customHeight="true" outlineLevel="0" collapsed="false">
      <c r="A36" s="263" t="n">
        <v>1</v>
      </c>
      <c r="B36" s="249" t="n">
        <v>21</v>
      </c>
      <c r="C36" s="249" t="s">
        <v>305</v>
      </c>
      <c r="D36" s="249" t="s">
        <v>306</v>
      </c>
      <c r="E36" s="270" t="s">
        <v>307</v>
      </c>
      <c r="F36" s="52" t="s">
        <v>32</v>
      </c>
      <c r="G36" s="249" t="s">
        <v>62</v>
      </c>
      <c r="H36" s="250" t="n">
        <v>0.422916666666667</v>
      </c>
      <c r="I36" s="250" t="n">
        <v>0.575</v>
      </c>
      <c r="J36" s="264" t="n">
        <f aca="false">SUM(I36-H36)</f>
        <v>0.152083333333333</v>
      </c>
      <c r="K36" s="252" t="n">
        <v>0</v>
      </c>
      <c r="L36" s="253" t="n">
        <f aca="false">+O36+P36+Q36-M36+N36+K36</f>
        <v>6</v>
      </c>
      <c r="M36" s="265" t="n">
        <v>0</v>
      </c>
      <c r="N36" s="265" t="n">
        <v>0</v>
      </c>
      <c r="O36" s="266" t="n">
        <f aca="false">+X36</f>
        <v>2</v>
      </c>
      <c r="P36" s="266" t="n">
        <f aca="false">+AE36</f>
        <v>3</v>
      </c>
      <c r="Q36" s="266" t="n">
        <f aca="false">+AL36</f>
        <v>1</v>
      </c>
      <c r="R36" s="266" t="n">
        <f aca="false">+Y36+AF36+AM36</f>
        <v>19</v>
      </c>
      <c r="S36" s="266" t="n">
        <f aca="false">+Z36+AG36+AN36</f>
        <v>4</v>
      </c>
      <c r="T36" s="266" t="n">
        <f aca="false">+AA36+AH36+AO36</f>
        <v>1</v>
      </c>
      <c r="U36" s="266" t="n">
        <f aca="false">+AB36+AI36+AP36</f>
        <v>0</v>
      </c>
      <c r="V36" s="267" t="n">
        <f aca="false">+AC36+AJ36+AQ36</f>
        <v>0</v>
      </c>
      <c r="W36" s="268" t="n">
        <f aca="false">+R36*10000+S36*1000+T36*100+U36*10+V36*1</f>
        <v>194100</v>
      </c>
      <c r="X36" s="258" t="n">
        <f aca="false">+Y36*0+Z36*1+AA36*2+AB36*3+AC36*5</f>
        <v>2</v>
      </c>
      <c r="Y36" s="259" t="n">
        <v>7</v>
      </c>
      <c r="Z36" s="260" t="n">
        <v>0</v>
      </c>
      <c r="AA36" s="259" t="n">
        <v>1</v>
      </c>
      <c r="AB36" s="260" t="n">
        <v>0</v>
      </c>
      <c r="AC36" s="259" t="n">
        <v>0</v>
      </c>
      <c r="AD36" s="258" t="n">
        <f aca="false">SUM(Y36:AC36)</f>
        <v>8</v>
      </c>
      <c r="AE36" s="258" t="n">
        <f aca="false">+AF36*0+AG36*1+AH36*2+AI36*3+AJ36*5</f>
        <v>3</v>
      </c>
      <c r="AF36" s="259" t="n">
        <v>5</v>
      </c>
      <c r="AG36" s="260" t="n">
        <v>3</v>
      </c>
      <c r="AH36" s="259" t="n">
        <v>0</v>
      </c>
      <c r="AI36" s="260" t="n">
        <v>0</v>
      </c>
      <c r="AJ36" s="259" t="n">
        <v>0</v>
      </c>
      <c r="AK36" s="258" t="n">
        <f aca="false">SUM(AF36:AJ36)</f>
        <v>8</v>
      </c>
      <c r="AL36" s="258" t="n">
        <f aca="false">+AM36*0+AN36*1+AO36*2+AP36*3+AQ36*5</f>
        <v>1</v>
      </c>
      <c r="AM36" s="259" t="n">
        <v>7</v>
      </c>
      <c r="AN36" s="260" t="n">
        <v>1</v>
      </c>
      <c r="AO36" s="260" t="n">
        <v>0</v>
      </c>
      <c r="AP36" s="260" t="n">
        <v>0</v>
      </c>
      <c r="AQ36" s="261" t="n">
        <v>0</v>
      </c>
      <c r="AR36" s="262" t="n">
        <f aca="false">SUM(AM36:AQ36)</f>
        <v>8</v>
      </c>
    </row>
    <row r="37" customFormat="false" ht="23.1" hidden="false" customHeight="true" outlineLevel="0" collapsed="false">
      <c r="A37" s="263" t="n">
        <v>2</v>
      </c>
      <c r="B37" s="249" t="n">
        <v>5</v>
      </c>
      <c r="C37" s="249" t="s">
        <v>308</v>
      </c>
      <c r="D37" s="249" t="s">
        <v>309</v>
      </c>
      <c r="E37" s="270" t="s">
        <v>307</v>
      </c>
      <c r="F37" s="52" t="s">
        <v>66</v>
      </c>
      <c r="G37" s="249" t="s">
        <v>259</v>
      </c>
      <c r="H37" s="250" t="n">
        <v>0.419444444444444</v>
      </c>
      <c r="I37" s="250" t="n">
        <v>0.550694444444445</v>
      </c>
      <c r="J37" s="264" t="n">
        <f aca="false">SUM(I37-H37)</f>
        <v>0.13125</v>
      </c>
      <c r="K37" s="252" t="n">
        <v>0</v>
      </c>
      <c r="L37" s="253" t="n">
        <f aca="false">+O37+P37+Q37-M37+N37+K37</f>
        <v>13</v>
      </c>
      <c r="M37" s="265" t="n">
        <v>0</v>
      </c>
      <c r="N37" s="265" t="n">
        <v>0</v>
      </c>
      <c r="O37" s="266" t="n">
        <f aca="false">+X37</f>
        <v>9</v>
      </c>
      <c r="P37" s="266" t="n">
        <f aca="false">+AE37</f>
        <v>2</v>
      </c>
      <c r="Q37" s="266" t="n">
        <f aca="false">+AL37</f>
        <v>2</v>
      </c>
      <c r="R37" s="266" t="n">
        <f aca="false">+Y37+AF37+AM37</f>
        <v>16</v>
      </c>
      <c r="S37" s="266" t="n">
        <f aca="false">+Z37+AG37+AN37</f>
        <v>4</v>
      </c>
      <c r="T37" s="266" t="n">
        <f aca="false">+AA37+AH37+AO37</f>
        <v>3</v>
      </c>
      <c r="U37" s="266" t="n">
        <f aca="false">+AB37+AI37+AP37</f>
        <v>1</v>
      </c>
      <c r="V37" s="267" t="n">
        <f aca="false">+AC37+AJ37+AQ37</f>
        <v>0</v>
      </c>
      <c r="W37" s="268" t="n">
        <f aca="false">+R37*10000+S37*1000+T37*100+U37*10+V37*1</f>
        <v>164310</v>
      </c>
      <c r="X37" s="258" t="n">
        <f aca="false">+Y37*0+Z37*1+AA37*2+AB37*3+AC37*5</f>
        <v>9</v>
      </c>
      <c r="Y37" s="259" t="n">
        <v>4</v>
      </c>
      <c r="Z37" s="260" t="n">
        <v>0</v>
      </c>
      <c r="AA37" s="259" t="n">
        <v>3</v>
      </c>
      <c r="AB37" s="260" t="n">
        <v>1</v>
      </c>
      <c r="AC37" s="259" t="n">
        <v>0</v>
      </c>
      <c r="AD37" s="258" t="n">
        <f aca="false">SUM(Y37:AC37)</f>
        <v>8</v>
      </c>
      <c r="AE37" s="258" t="n">
        <f aca="false">+AF37*0+AG37*1+AH37*2+AI37*3+AJ37*5</f>
        <v>2</v>
      </c>
      <c r="AF37" s="259" t="n">
        <v>6</v>
      </c>
      <c r="AG37" s="260" t="n">
        <v>2</v>
      </c>
      <c r="AH37" s="259" t="n">
        <v>0</v>
      </c>
      <c r="AI37" s="260" t="n">
        <v>0</v>
      </c>
      <c r="AJ37" s="259" t="n">
        <v>0</v>
      </c>
      <c r="AK37" s="258" t="n">
        <f aca="false">SUM(AF37:AJ37)</f>
        <v>8</v>
      </c>
      <c r="AL37" s="258" t="n">
        <f aca="false">+AM37*0+AN37*1+AO37*2+AP37*3+AQ37*5</f>
        <v>2</v>
      </c>
      <c r="AM37" s="259" t="n">
        <v>6</v>
      </c>
      <c r="AN37" s="260" t="n">
        <v>2</v>
      </c>
      <c r="AO37" s="260" t="n">
        <v>0</v>
      </c>
      <c r="AP37" s="260" t="n">
        <v>0</v>
      </c>
      <c r="AQ37" s="261" t="n">
        <v>0</v>
      </c>
      <c r="AR37" s="262" t="n">
        <f aca="false">SUM(AM37:AQ37)</f>
        <v>8</v>
      </c>
    </row>
    <row r="38" customFormat="false" ht="23.1" hidden="false" customHeight="true" outlineLevel="0" collapsed="false">
      <c r="A38" s="263" t="n">
        <v>3</v>
      </c>
      <c r="B38" s="249" t="n">
        <v>32</v>
      </c>
      <c r="C38" s="249" t="s">
        <v>310</v>
      </c>
      <c r="D38" s="249" t="s">
        <v>311</v>
      </c>
      <c r="E38" s="270" t="s">
        <v>307</v>
      </c>
      <c r="F38" s="52" t="s">
        <v>60</v>
      </c>
      <c r="G38" s="249" t="s">
        <v>148</v>
      </c>
      <c r="H38" s="250" t="n">
        <v>0.429861111111111</v>
      </c>
      <c r="I38" s="250" t="n">
        <v>0.567361111111111</v>
      </c>
      <c r="J38" s="264" t="n">
        <f aca="false">SUM(I38-H38)</f>
        <v>0.1375</v>
      </c>
      <c r="K38" s="252" t="n">
        <v>0</v>
      </c>
      <c r="L38" s="253" t="n">
        <f aca="false">+O38+P38+Q38-M38+N38+K38</f>
        <v>20</v>
      </c>
      <c r="M38" s="265" t="n">
        <v>0</v>
      </c>
      <c r="N38" s="265" t="n">
        <v>0</v>
      </c>
      <c r="O38" s="266" t="n">
        <f aca="false">+X38</f>
        <v>10</v>
      </c>
      <c r="P38" s="266" t="n">
        <f aca="false">+AE38</f>
        <v>3</v>
      </c>
      <c r="Q38" s="266" t="n">
        <f aca="false">+AL38</f>
        <v>7</v>
      </c>
      <c r="R38" s="266" t="n">
        <f aca="false">+Y38+AF38+AM38</f>
        <v>14</v>
      </c>
      <c r="S38" s="266" t="n">
        <f aca="false">+Z38+AG38+AN38</f>
        <v>5</v>
      </c>
      <c r="T38" s="266" t="n">
        <f aca="false">+AA38+AH38+AO38</f>
        <v>2</v>
      </c>
      <c r="U38" s="266" t="n">
        <f aca="false">+AB38+AI38+AP38</f>
        <v>2</v>
      </c>
      <c r="V38" s="267" t="n">
        <f aca="false">+AC38+AJ38+AQ38</f>
        <v>1</v>
      </c>
      <c r="W38" s="268" t="n">
        <f aca="false">+R38*10000+S38*1000+T38*100+U38*10+V38*1</f>
        <v>145221</v>
      </c>
      <c r="X38" s="258" t="n">
        <f aca="false">+Y38*0+Z38*1+AA38*2+AB38*3+AC38*5</f>
        <v>10</v>
      </c>
      <c r="Y38" s="259" t="n">
        <v>2</v>
      </c>
      <c r="Z38" s="260" t="n">
        <v>3</v>
      </c>
      <c r="AA38" s="259" t="n">
        <v>2</v>
      </c>
      <c r="AB38" s="260" t="n">
        <v>1</v>
      </c>
      <c r="AC38" s="259" t="n">
        <v>0</v>
      </c>
      <c r="AD38" s="258" t="n">
        <f aca="false">SUM(Y38:AC38)</f>
        <v>8</v>
      </c>
      <c r="AE38" s="258" t="n">
        <f aca="false">+AF38*0+AG38*1+AH38*2+AI38*3+AJ38*5</f>
        <v>3</v>
      </c>
      <c r="AF38" s="259" t="n">
        <v>7</v>
      </c>
      <c r="AG38" s="260" t="n">
        <v>0</v>
      </c>
      <c r="AH38" s="259" t="n">
        <v>0</v>
      </c>
      <c r="AI38" s="260" t="n">
        <v>1</v>
      </c>
      <c r="AJ38" s="259" t="n">
        <v>0</v>
      </c>
      <c r="AK38" s="258" t="n">
        <f aca="false">SUM(AF38:AJ38)</f>
        <v>8</v>
      </c>
      <c r="AL38" s="258" t="n">
        <f aca="false">+AM38*0+AN38*1+AO38*2+AP38*3+AQ38*5</f>
        <v>7</v>
      </c>
      <c r="AM38" s="259" t="n">
        <v>5</v>
      </c>
      <c r="AN38" s="260" t="n">
        <v>2</v>
      </c>
      <c r="AO38" s="260" t="n">
        <v>0</v>
      </c>
      <c r="AP38" s="260" t="n">
        <v>0</v>
      </c>
      <c r="AQ38" s="261" t="n">
        <v>1</v>
      </c>
      <c r="AR38" s="262" t="n">
        <f aca="false">SUM(AM38:AQ38)</f>
        <v>8</v>
      </c>
    </row>
    <row r="39" customFormat="false" ht="23.1" hidden="false" customHeight="true" outlineLevel="0" collapsed="false">
      <c r="A39" s="263" t="n">
        <v>4</v>
      </c>
      <c r="B39" s="249" t="n">
        <v>35</v>
      </c>
      <c r="C39" s="249" t="s">
        <v>312</v>
      </c>
      <c r="D39" s="249" t="s">
        <v>313</v>
      </c>
      <c r="E39" s="270" t="s">
        <v>307</v>
      </c>
      <c r="F39" s="52" t="s">
        <v>32</v>
      </c>
      <c r="G39" s="249" t="s">
        <v>148</v>
      </c>
      <c r="H39" s="250" t="n">
        <v>0.431944444444444</v>
      </c>
      <c r="I39" s="250" t="n">
        <v>0.567361111111111</v>
      </c>
      <c r="J39" s="264" t="n">
        <f aca="false">SUM(I39-H39)</f>
        <v>0.135416666666667</v>
      </c>
      <c r="K39" s="252" t="n">
        <v>0</v>
      </c>
      <c r="L39" s="253" t="n">
        <f aca="false">+O39+P39+Q39-M39+N39+K39</f>
        <v>24</v>
      </c>
      <c r="M39" s="265" t="n">
        <v>0</v>
      </c>
      <c r="N39" s="265" t="n">
        <v>0</v>
      </c>
      <c r="O39" s="266" t="n">
        <f aca="false">+X39</f>
        <v>11</v>
      </c>
      <c r="P39" s="266" t="n">
        <f aca="false">+AE39</f>
        <v>8</v>
      </c>
      <c r="Q39" s="266" t="n">
        <f aca="false">+AL39</f>
        <v>5</v>
      </c>
      <c r="R39" s="266" t="n">
        <f aca="false">+Y39+AF39+AM39</f>
        <v>9</v>
      </c>
      <c r="S39" s="266" t="n">
        <f aca="false">+Z39+AG39+AN39</f>
        <v>9</v>
      </c>
      <c r="T39" s="266" t="n">
        <f aca="false">+AA39+AH39+AO39</f>
        <v>3</v>
      </c>
      <c r="U39" s="266" t="n">
        <f aca="false">+AB39+AI39+AP39</f>
        <v>3</v>
      </c>
      <c r="V39" s="267" t="n">
        <f aca="false">+AC39+AJ39+AQ39</f>
        <v>0</v>
      </c>
      <c r="W39" s="268" t="n">
        <f aca="false">+R39*10000+S39*1000+T39*100+U39*10+V39*1</f>
        <v>99330</v>
      </c>
      <c r="X39" s="258" t="n">
        <f aca="false">+Y39*0+Z39*1+AA39*2+AB39*3+AC39*5</f>
        <v>11</v>
      </c>
      <c r="Y39" s="259" t="n">
        <v>1</v>
      </c>
      <c r="Z39" s="260" t="n">
        <v>4</v>
      </c>
      <c r="AA39" s="259" t="n">
        <v>2</v>
      </c>
      <c r="AB39" s="260" t="n">
        <v>1</v>
      </c>
      <c r="AC39" s="259" t="n">
        <v>0</v>
      </c>
      <c r="AD39" s="258" t="n">
        <f aca="false">SUM(Y39:AC39)</f>
        <v>8</v>
      </c>
      <c r="AE39" s="258" t="n">
        <f aca="false">+AF39*0+AG39*1+AH39*2+AI39*3+AJ39*5</f>
        <v>8</v>
      </c>
      <c r="AF39" s="259" t="n">
        <v>3</v>
      </c>
      <c r="AG39" s="260" t="n">
        <v>3</v>
      </c>
      <c r="AH39" s="259" t="n">
        <v>1</v>
      </c>
      <c r="AI39" s="260" t="n">
        <v>1</v>
      </c>
      <c r="AJ39" s="259" t="n">
        <v>0</v>
      </c>
      <c r="AK39" s="258" t="n">
        <f aca="false">SUM(AF39:AJ39)</f>
        <v>8</v>
      </c>
      <c r="AL39" s="258" t="n">
        <f aca="false">+AM39*0+AN39*1+AO39*2+AP39*3+AQ39*5</f>
        <v>5</v>
      </c>
      <c r="AM39" s="259" t="n">
        <v>5</v>
      </c>
      <c r="AN39" s="260" t="n">
        <v>2</v>
      </c>
      <c r="AO39" s="260" t="n">
        <v>0</v>
      </c>
      <c r="AP39" s="260" t="n">
        <v>1</v>
      </c>
      <c r="AQ39" s="261" t="n">
        <v>0</v>
      </c>
      <c r="AR39" s="262" t="n">
        <f aca="false">SUM(AM39:AQ39)</f>
        <v>8</v>
      </c>
    </row>
    <row r="40" customFormat="false" ht="23.1" hidden="false" customHeight="true" outlineLevel="0" collapsed="false">
      <c r="A40" s="263" t="n">
        <v>5</v>
      </c>
      <c r="B40" s="249" t="n">
        <v>6</v>
      </c>
      <c r="C40" s="249" t="s">
        <v>314</v>
      </c>
      <c r="D40" s="249" t="s">
        <v>315</v>
      </c>
      <c r="E40" s="270" t="s">
        <v>307</v>
      </c>
      <c r="F40" s="52" t="s">
        <v>66</v>
      </c>
      <c r="G40" s="249" t="s">
        <v>259</v>
      </c>
      <c r="H40" s="250" t="n">
        <v>0.420138888888889</v>
      </c>
      <c r="I40" s="250" t="n">
        <v>0.563888888888889</v>
      </c>
      <c r="J40" s="264" t="n">
        <f aca="false">SUM(I40-H40)</f>
        <v>0.14375</v>
      </c>
      <c r="K40" s="252" t="n">
        <v>0</v>
      </c>
      <c r="L40" s="253" t="n">
        <f aca="false">+O40+P40+Q40-M40+N40+K40</f>
        <v>30</v>
      </c>
      <c r="M40" s="265" t="n">
        <v>0</v>
      </c>
      <c r="N40" s="265" t="n">
        <v>0</v>
      </c>
      <c r="O40" s="266" t="n">
        <f aca="false">+X40</f>
        <v>12</v>
      </c>
      <c r="P40" s="266" t="n">
        <f aca="false">+AE40</f>
        <v>7</v>
      </c>
      <c r="Q40" s="266" t="n">
        <f aca="false">+AL40</f>
        <v>11</v>
      </c>
      <c r="R40" s="266" t="n">
        <f aca="false">+Y40+AF40+AM40</f>
        <v>11</v>
      </c>
      <c r="S40" s="266" t="n">
        <f aca="false">+Z40+AG40+AN40</f>
        <v>4</v>
      </c>
      <c r="T40" s="266" t="n">
        <f aca="false">+AA40+AH40+AO40</f>
        <v>1</v>
      </c>
      <c r="U40" s="266" t="n">
        <f aca="false">+AB40+AI40+AP40</f>
        <v>8</v>
      </c>
      <c r="V40" s="267" t="n">
        <f aca="false">+AC40+AJ40+AQ40</f>
        <v>0</v>
      </c>
      <c r="W40" s="268" t="n">
        <f aca="false">+R40*10000+S40*1000+T40*100+U40*10+V40*1</f>
        <v>114180</v>
      </c>
      <c r="X40" s="258" t="n">
        <f aca="false">+Y40*0+Z40*1+AA40*2+AB40*3+AC40*5</f>
        <v>12</v>
      </c>
      <c r="Y40" s="259" t="n">
        <v>2</v>
      </c>
      <c r="Z40" s="260" t="n">
        <v>3</v>
      </c>
      <c r="AA40" s="259" t="n">
        <v>0</v>
      </c>
      <c r="AB40" s="260" t="n">
        <v>3</v>
      </c>
      <c r="AC40" s="259" t="n">
        <v>0</v>
      </c>
      <c r="AD40" s="258" t="n">
        <f aca="false">SUM(Y40:AC40)</f>
        <v>8</v>
      </c>
      <c r="AE40" s="258" t="n">
        <f aca="false">+AF40*0+AG40*1+AH40*2+AI40*3+AJ40*5</f>
        <v>7</v>
      </c>
      <c r="AF40" s="259" t="n">
        <v>5</v>
      </c>
      <c r="AG40" s="260" t="n">
        <v>1</v>
      </c>
      <c r="AH40" s="259" t="n">
        <v>0</v>
      </c>
      <c r="AI40" s="260" t="n">
        <v>2</v>
      </c>
      <c r="AJ40" s="259" t="n">
        <v>0</v>
      </c>
      <c r="AK40" s="258" t="n">
        <f aca="false">SUM(AF40:AJ40)</f>
        <v>8</v>
      </c>
      <c r="AL40" s="258" t="n">
        <f aca="false">+AM40*0+AN40*1+AO40*2+AP40*3+AQ40*5</f>
        <v>11</v>
      </c>
      <c r="AM40" s="259" t="n">
        <v>4</v>
      </c>
      <c r="AN40" s="260" t="n">
        <v>0</v>
      </c>
      <c r="AO40" s="260" t="n">
        <v>1</v>
      </c>
      <c r="AP40" s="260" t="n">
        <v>3</v>
      </c>
      <c r="AQ40" s="261" t="n">
        <v>0</v>
      </c>
      <c r="AR40" s="262" t="n">
        <f aca="false">SUM(AM40:AQ40)</f>
        <v>8</v>
      </c>
    </row>
    <row r="41" customFormat="false" ht="23.1" hidden="false" customHeight="true" outlineLevel="0" collapsed="false">
      <c r="A41" s="263" t="n">
        <v>6</v>
      </c>
      <c r="B41" s="249" t="n">
        <v>26</v>
      </c>
      <c r="C41" s="249" t="s">
        <v>316</v>
      </c>
      <c r="D41" s="249" t="s">
        <v>317</v>
      </c>
      <c r="E41" s="270" t="s">
        <v>307</v>
      </c>
      <c r="F41" s="52" t="s">
        <v>39</v>
      </c>
      <c r="G41" s="249" t="s">
        <v>318</v>
      </c>
      <c r="H41" s="250" t="n">
        <v>0.426388888888889</v>
      </c>
      <c r="I41" s="250" t="n">
        <v>0.565972222222222</v>
      </c>
      <c r="J41" s="264" t="n">
        <f aca="false">SUM(I41-H41)</f>
        <v>0.139583333333333</v>
      </c>
      <c r="K41" s="252" t="n">
        <v>0</v>
      </c>
      <c r="L41" s="253" t="n">
        <f aca="false">+O41+P41+Q41-M41+N41+K41</f>
        <v>31</v>
      </c>
      <c r="M41" s="265" t="n">
        <v>0</v>
      </c>
      <c r="N41" s="265" t="n">
        <v>0</v>
      </c>
      <c r="O41" s="266" t="n">
        <f aca="false">+X41</f>
        <v>15</v>
      </c>
      <c r="P41" s="266" t="n">
        <f aca="false">+AE41</f>
        <v>8</v>
      </c>
      <c r="Q41" s="266" t="n">
        <f aca="false">+AL41</f>
        <v>8</v>
      </c>
      <c r="R41" s="266" t="n">
        <f aca="false">+Y41+AF41+AM41</f>
        <v>10</v>
      </c>
      <c r="S41" s="266" t="n">
        <f aca="false">+Z41+AG41+AN41</f>
        <v>3</v>
      </c>
      <c r="T41" s="266" t="n">
        <f aca="false">+AA41+AH41+AO41</f>
        <v>7</v>
      </c>
      <c r="U41" s="266" t="n">
        <f aca="false">+AB41+AI41+AP41</f>
        <v>3</v>
      </c>
      <c r="V41" s="267" t="n">
        <f aca="false">+AC41+AJ41+AQ41</f>
        <v>1</v>
      </c>
      <c r="W41" s="268" t="n">
        <f aca="false">+R41*10000+S41*1000+T41*100+U41*10+V41*1</f>
        <v>103731</v>
      </c>
      <c r="X41" s="258" t="n">
        <f aca="false">+Y41*0+Z41*1+AA41*2+AB41*3+AC41*5</f>
        <v>15</v>
      </c>
      <c r="Y41" s="259" t="n">
        <v>2</v>
      </c>
      <c r="Z41" s="260" t="n">
        <v>1</v>
      </c>
      <c r="AA41" s="259" t="n">
        <v>3</v>
      </c>
      <c r="AB41" s="260" t="n">
        <v>1</v>
      </c>
      <c r="AC41" s="259" t="n">
        <v>1</v>
      </c>
      <c r="AD41" s="258" t="n">
        <f aca="false">SUM(Y41:AC41)</f>
        <v>8</v>
      </c>
      <c r="AE41" s="258" t="n">
        <f aca="false">+AF41*0+AG41*1+AH41*2+AI41*3+AJ41*5</f>
        <v>8</v>
      </c>
      <c r="AF41" s="259" t="n">
        <v>5</v>
      </c>
      <c r="AG41" s="260" t="n">
        <v>0</v>
      </c>
      <c r="AH41" s="259" t="n">
        <v>1</v>
      </c>
      <c r="AI41" s="260" t="n">
        <v>2</v>
      </c>
      <c r="AJ41" s="259" t="n">
        <v>0</v>
      </c>
      <c r="AK41" s="258" t="n">
        <f aca="false">SUM(AF41:AJ41)</f>
        <v>8</v>
      </c>
      <c r="AL41" s="258" t="n">
        <f aca="false">+AM41*0+AN41*1+AO41*2+AP41*3+AQ41*5</f>
        <v>8</v>
      </c>
      <c r="AM41" s="259" t="n">
        <v>3</v>
      </c>
      <c r="AN41" s="260" t="n">
        <v>2</v>
      </c>
      <c r="AO41" s="260" t="n">
        <v>3</v>
      </c>
      <c r="AP41" s="260" t="n">
        <v>0</v>
      </c>
      <c r="AQ41" s="261" t="n">
        <v>0</v>
      </c>
      <c r="AR41" s="262" t="n">
        <f aca="false">SUM(AM41:AQ41)</f>
        <v>8</v>
      </c>
    </row>
    <row r="42" customFormat="false" ht="23.1" hidden="false" customHeight="true" outlineLevel="0" collapsed="false">
      <c r="A42" s="263" t="n">
        <v>7</v>
      </c>
      <c r="B42" s="249" t="n">
        <v>25</v>
      </c>
      <c r="C42" s="249" t="s">
        <v>319</v>
      </c>
      <c r="D42" s="249" t="s">
        <v>320</v>
      </c>
      <c r="E42" s="270" t="s">
        <v>307</v>
      </c>
      <c r="F42" s="52" t="s">
        <v>66</v>
      </c>
      <c r="G42" s="249" t="s">
        <v>318</v>
      </c>
      <c r="H42" s="250" t="n">
        <v>0.425694444444444</v>
      </c>
      <c r="I42" s="250" t="n">
        <v>0.565972222222222</v>
      </c>
      <c r="J42" s="264" t="n">
        <f aca="false">SUM(I42-H42)</f>
        <v>0.140277777777778</v>
      </c>
      <c r="K42" s="252" t="n">
        <v>0</v>
      </c>
      <c r="L42" s="253" t="n">
        <f aca="false">+O42+P42+Q42-M42+N42+K42</f>
        <v>38</v>
      </c>
      <c r="M42" s="265" t="n">
        <v>0</v>
      </c>
      <c r="N42" s="265" t="n">
        <v>0</v>
      </c>
      <c r="O42" s="266" t="n">
        <f aca="false">+X42</f>
        <v>12</v>
      </c>
      <c r="P42" s="266" t="n">
        <f aca="false">+AE42</f>
        <v>10</v>
      </c>
      <c r="Q42" s="266" t="n">
        <f aca="false">+AL42</f>
        <v>16</v>
      </c>
      <c r="R42" s="266" t="n">
        <f aca="false">+Y42+AF42+AM42</f>
        <v>8</v>
      </c>
      <c r="S42" s="266" t="n">
        <f aca="false">+Z42+AG42+AN42</f>
        <v>5</v>
      </c>
      <c r="T42" s="266" t="n">
        <f aca="false">+AA42+AH42+AO42</f>
        <v>2</v>
      </c>
      <c r="U42" s="266" t="n">
        <f aca="false">+AB42+AI42+AP42</f>
        <v>8</v>
      </c>
      <c r="V42" s="267" t="n">
        <f aca="false">+AC42+AJ42+AQ42</f>
        <v>1</v>
      </c>
      <c r="W42" s="268" t="n">
        <f aca="false">+R42*10000+S42*1000+T42*100+U42*10+V42*1</f>
        <v>85281</v>
      </c>
      <c r="X42" s="258" t="n">
        <f aca="false">+Y42*0+Z42*1+AA42*2+AB42*3+AC42*5</f>
        <v>12</v>
      </c>
      <c r="Y42" s="259" t="n">
        <v>3</v>
      </c>
      <c r="Z42" s="260" t="n">
        <v>1</v>
      </c>
      <c r="AA42" s="259" t="n">
        <v>1</v>
      </c>
      <c r="AB42" s="260" t="n">
        <v>3</v>
      </c>
      <c r="AC42" s="259" t="n">
        <v>0</v>
      </c>
      <c r="AD42" s="258" t="n">
        <f aca="false">SUM(Y42:AC42)</f>
        <v>8</v>
      </c>
      <c r="AE42" s="258" t="n">
        <f aca="false">+AF42*0+AG42*1+AH42*2+AI42*3+AJ42*5</f>
        <v>10</v>
      </c>
      <c r="AF42" s="259" t="n">
        <v>3</v>
      </c>
      <c r="AG42" s="260" t="n">
        <v>2</v>
      </c>
      <c r="AH42" s="259" t="n">
        <v>1</v>
      </c>
      <c r="AI42" s="260" t="n">
        <v>2</v>
      </c>
      <c r="AJ42" s="259" t="n">
        <v>0</v>
      </c>
      <c r="AK42" s="258" t="n">
        <f aca="false">SUM(AF42:AJ42)</f>
        <v>8</v>
      </c>
      <c r="AL42" s="258" t="n">
        <f aca="false">+AM42*0+AN42*1+AO42*2+AP42*3+AQ42*5</f>
        <v>16</v>
      </c>
      <c r="AM42" s="259" t="n">
        <v>2</v>
      </c>
      <c r="AN42" s="260" t="n">
        <v>2</v>
      </c>
      <c r="AO42" s="260" t="n">
        <v>0</v>
      </c>
      <c r="AP42" s="260" t="n">
        <v>3</v>
      </c>
      <c r="AQ42" s="261" t="n">
        <v>1</v>
      </c>
      <c r="AR42" s="262" t="n">
        <f aca="false">SUM(AM42:AQ42)</f>
        <v>8</v>
      </c>
    </row>
    <row r="43" customFormat="false" ht="23.1" hidden="false" customHeight="true" outlineLevel="0" collapsed="false">
      <c r="A43" s="263" t="n">
        <v>8</v>
      </c>
      <c r="B43" s="249" t="n">
        <v>19</v>
      </c>
      <c r="C43" s="249" t="s">
        <v>321</v>
      </c>
      <c r="D43" s="249" t="s">
        <v>322</v>
      </c>
      <c r="E43" s="270" t="s">
        <v>307</v>
      </c>
      <c r="F43" s="52" t="s">
        <v>60</v>
      </c>
      <c r="G43" s="249" t="s">
        <v>323</v>
      </c>
      <c r="H43" s="250" t="n">
        <v>0.421527777777778</v>
      </c>
      <c r="I43" s="250" t="n">
        <v>0.590277777777778</v>
      </c>
      <c r="J43" s="264" t="n">
        <f aca="false">SUM(I43-H43)</f>
        <v>0.16875</v>
      </c>
      <c r="K43" s="252" t="n">
        <v>0</v>
      </c>
      <c r="L43" s="253" t="n">
        <f aca="false">+O43+P43+Q43-M43+N43+K43</f>
        <v>43</v>
      </c>
      <c r="M43" s="265" t="n">
        <v>0</v>
      </c>
      <c r="N43" s="265" t="n">
        <v>0</v>
      </c>
      <c r="O43" s="266" t="n">
        <f aca="false">+X43</f>
        <v>19</v>
      </c>
      <c r="P43" s="266" t="n">
        <f aca="false">+AE43</f>
        <v>14</v>
      </c>
      <c r="Q43" s="266" t="n">
        <f aca="false">+AL43</f>
        <v>10</v>
      </c>
      <c r="R43" s="266" t="n">
        <f aca="false">+Y43+AF43+AM43</f>
        <v>5</v>
      </c>
      <c r="S43" s="266" t="n">
        <f aca="false">+Z43+AG43+AN43</f>
        <v>6</v>
      </c>
      <c r="T43" s="266" t="n">
        <f aca="false">+AA43+AH43+AO43</f>
        <v>2</v>
      </c>
      <c r="U43" s="266" t="n">
        <f aca="false">+AB43+AI43+AP43</f>
        <v>11</v>
      </c>
      <c r="V43" s="267" t="n">
        <f aca="false">+AC43+AJ43+AQ43</f>
        <v>0</v>
      </c>
      <c r="W43" s="268" t="n">
        <f aca="false">+R43*10000+S43*1000+T43*100+U43*10+V43*1</f>
        <v>56310</v>
      </c>
      <c r="X43" s="258" t="n">
        <f aca="false">+Y43*0+Z43*1+AA43*2+AB43*3+AC43*5</f>
        <v>19</v>
      </c>
      <c r="Y43" s="259" t="n">
        <v>0</v>
      </c>
      <c r="Z43" s="260" t="n">
        <v>2</v>
      </c>
      <c r="AA43" s="259" t="n">
        <v>1</v>
      </c>
      <c r="AB43" s="260" t="n">
        <v>5</v>
      </c>
      <c r="AC43" s="259" t="n">
        <v>0</v>
      </c>
      <c r="AD43" s="258" t="n">
        <f aca="false">SUM(Y43:AC43)</f>
        <v>8</v>
      </c>
      <c r="AE43" s="258" t="n">
        <f aca="false">+AF43*0+AG43*1+AH43*2+AI43*3+AJ43*5</f>
        <v>14</v>
      </c>
      <c r="AF43" s="259" t="n">
        <v>2</v>
      </c>
      <c r="AG43" s="260" t="n">
        <v>2</v>
      </c>
      <c r="AH43" s="259" t="n">
        <v>0</v>
      </c>
      <c r="AI43" s="260" t="n">
        <v>4</v>
      </c>
      <c r="AJ43" s="259" t="n">
        <v>0</v>
      </c>
      <c r="AK43" s="258" t="n">
        <f aca="false">SUM(AF43:AJ43)</f>
        <v>8</v>
      </c>
      <c r="AL43" s="258" t="n">
        <f aca="false">+AM43*0+AN43*1+AO43*2+AP43*3+AQ43*5</f>
        <v>10</v>
      </c>
      <c r="AM43" s="259" t="n">
        <v>3</v>
      </c>
      <c r="AN43" s="260" t="n">
        <v>2</v>
      </c>
      <c r="AO43" s="260" t="n">
        <v>1</v>
      </c>
      <c r="AP43" s="260" t="n">
        <v>2</v>
      </c>
      <c r="AQ43" s="261" t="n">
        <v>0</v>
      </c>
      <c r="AR43" s="262" t="n">
        <f aca="false">SUM(AM43:AQ43)</f>
        <v>8</v>
      </c>
    </row>
    <row r="44" customFormat="false" ht="23.1" hidden="false" customHeight="true" outlineLevel="0" collapsed="false">
      <c r="A44" s="263" t="n">
        <v>9</v>
      </c>
      <c r="B44" s="249" t="n">
        <v>7</v>
      </c>
      <c r="C44" s="249" t="s">
        <v>324</v>
      </c>
      <c r="D44" s="249" t="s">
        <v>325</v>
      </c>
      <c r="E44" s="270" t="s">
        <v>307</v>
      </c>
      <c r="F44" s="52" t="s">
        <v>32</v>
      </c>
      <c r="G44" s="249" t="s">
        <v>323</v>
      </c>
      <c r="H44" s="250" t="n">
        <v>0.41875</v>
      </c>
      <c r="I44" s="250" t="n">
        <v>0.5875</v>
      </c>
      <c r="J44" s="264" t="n">
        <f aca="false">SUM(I44-H44)</f>
        <v>0.16875</v>
      </c>
      <c r="K44" s="252" t="n">
        <v>0</v>
      </c>
      <c r="L44" s="253" t="n">
        <f aca="false">+O44+P44+Q44-M44+N44+K44</f>
        <v>49</v>
      </c>
      <c r="M44" s="265" t="n">
        <v>0</v>
      </c>
      <c r="N44" s="265" t="n">
        <v>0</v>
      </c>
      <c r="O44" s="266" t="n">
        <f aca="false">+X44</f>
        <v>20</v>
      </c>
      <c r="P44" s="266" t="n">
        <f aca="false">+AE44</f>
        <v>14</v>
      </c>
      <c r="Q44" s="266" t="n">
        <f aca="false">+AL44</f>
        <v>15</v>
      </c>
      <c r="R44" s="266" t="n">
        <f aca="false">+Y44+AF44+AM44</f>
        <v>3</v>
      </c>
      <c r="S44" s="266" t="n">
        <f aca="false">+Z44+AG44+AN44</f>
        <v>4</v>
      </c>
      <c r="T44" s="266" t="n">
        <f aca="false">+AA44+AH44+AO44</f>
        <v>6</v>
      </c>
      <c r="U44" s="266" t="n">
        <f aca="false">+AB44+AI44+AP44</f>
        <v>11</v>
      </c>
      <c r="V44" s="267" t="n">
        <f aca="false">+AC44+AJ44+AQ44</f>
        <v>0</v>
      </c>
      <c r="W44" s="268" t="n">
        <f aca="false">+R44*10000+S44*1000+T44*100+U44*10+V44*1</f>
        <v>34710</v>
      </c>
      <c r="X44" s="258" t="n">
        <f aca="false">+Y44*0+Z44*1+AA44*2+AB44*3+AC44*5</f>
        <v>20</v>
      </c>
      <c r="Y44" s="259" t="n">
        <v>1</v>
      </c>
      <c r="Z44" s="260" t="n">
        <v>0</v>
      </c>
      <c r="AA44" s="259" t="n">
        <v>1</v>
      </c>
      <c r="AB44" s="260" t="n">
        <v>6</v>
      </c>
      <c r="AC44" s="259" t="n">
        <v>0</v>
      </c>
      <c r="AD44" s="258" t="n">
        <f aca="false">SUM(Y44:AC44)</f>
        <v>8</v>
      </c>
      <c r="AE44" s="258" t="n">
        <f aca="false">+AF44*0+AG44*1+AH44*2+AI44*3+AJ44*5</f>
        <v>14</v>
      </c>
      <c r="AF44" s="259" t="n">
        <v>2</v>
      </c>
      <c r="AG44" s="260" t="n">
        <v>2</v>
      </c>
      <c r="AH44" s="259" t="n">
        <v>0</v>
      </c>
      <c r="AI44" s="260" t="n">
        <v>4</v>
      </c>
      <c r="AJ44" s="259" t="n">
        <v>0</v>
      </c>
      <c r="AK44" s="258" t="n">
        <f aca="false">SUM(AF44:AJ44)</f>
        <v>8</v>
      </c>
      <c r="AL44" s="258" t="n">
        <f aca="false">+AM44*0+AN44*1+AO44*2+AP44*3+AQ44*5</f>
        <v>15</v>
      </c>
      <c r="AM44" s="259" t="n">
        <v>0</v>
      </c>
      <c r="AN44" s="260" t="n">
        <v>2</v>
      </c>
      <c r="AO44" s="260" t="n">
        <v>5</v>
      </c>
      <c r="AP44" s="260" t="n">
        <v>1</v>
      </c>
      <c r="AQ44" s="261" t="n">
        <v>0</v>
      </c>
      <c r="AR44" s="262" t="n">
        <f aca="false">SUM(AM44:AQ44)</f>
        <v>8</v>
      </c>
    </row>
    <row r="45" customFormat="false" ht="23.1" hidden="false" customHeight="true" outlineLevel="0" collapsed="false">
      <c r="A45" s="263" t="n">
        <v>10</v>
      </c>
      <c r="B45" s="249" t="n">
        <v>41</v>
      </c>
      <c r="C45" s="249" t="s">
        <v>326</v>
      </c>
      <c r="D45" s="249" t="s">
        <v>327</v>
      </c>
      <c r="E45" s="270" t="s">
        <v>307</v>
      </c>
      <c r="F45" s="52" t="s">
        <v>32</v>
      </c>
      <c r="G45" s="249" t="s">
        <v>62</v>
      </c>
      <c r="H45" s="250" t="n">
        <v>0.435416666666667</v>
      </c>
      <c r="I45" s="250" t="n">
        <v>0.582638888888889</v>
      </c>
      <c r="J45" s="264" t="n">
        <f aca="false">SUM(I45-H45)</f>
        <v>0.147222222222222</v>
      </c>
      <c r="K45" s="252" t="n">
        <v>0</v>
      </c>
      <c r="L45" s="253" t="n">
        <f aca="false">+O45+P45+Q45-M45+N45+K45</f>
        <v>54</v>
      </c>
      <c r="M45" s="265" t="n">
        <v>0</v>
      </c>
      <c r="N45" s="265" t="n">
        <v>0</v>
      </c>
      <c r="O45" s="266" t="n">
        <f aca="false">+X45</f>
        <v>24</v>
      </c>
      <c r="P45" s="266" t="n">
        <f aca="false">+AE45</f>
        <v>15</v>
      </c>
      <c r="Q45" s="266" t="n">
        <f aca="false">+AL45</f>
        <v>15</v>
      </c>
      <c r="R45" s="266" t="n">
        <f aca="false">+Y45+AF45+AM45</f>
        <v>3</v>
      </c>
      <c r="S45" s="266" t="n">
        <f aca="false">+Z45+AG45+AN45</f>
        <v>3</v>
      </c>
      <c r="T45" s="266" t="n">
        <f aca="false">+AA45+AH45+AO45</f>
        <v>5</v>
      </c>
      <c r="U45" s="266" t="n">
        <f aca="false">+AB45+AI45+AP45</f>
        <v>12</v>
      </c>
      <c r="V45" s="267" t="n">
        <f aca="false">+AC45+AJ45+AQ45</f>
        <v>1</v>
      </c>
      <c r="W45" s="268" t="n">
        <f aca="false">+R45*10000+S45*1000+T45*100+U45*10+V45*1</f>
        <v>33621</v>
      </c>
      <c r="X45" s="258" t="n">
        <f aca="false">+Y45*0+Z45*1+AA45*2+AB45*3+AC45*5</f>
        <v>24</v>
      </c>
      <c r="Y45" s="259" t="n">
        <v>0</v>
      </c>
      <c r="Z45" s="260" t="n">
        <v>1</v>
      </c>
      <c r="AA45" s="259" t="n">
        <v>0</v>
      </c>
      <c r="AB45" s="260" t="n">
        <v>6</v>
      </c>
      <c r="AC45" s="259" t="n">
        <v>1</v>
      </c>
      <c r="AD45" s="258" t="n">
        <f aca="false">SUM(Y45:AC45)</f>
        <v>8</v>
      </c>
      <c r="AE45" s="258" t="n">
        <f aca="false">+AF45*0+AG45*1+AH45*2+AI45*3+AJ45*5</f>
        <v>15</v>
      </c>
      <c r="AF45" s="259" t="n">
        <v>1</v>
      </c>
      <c r="AG45" s="260" t="n">
        <v>2</v>
      </c>
      <c r="AH45" s="259" t="n">
        <v>2</v>
      </c>
      <c r="AI45" s="260" t="n">
        <v>3</v>
      </c>
      <c r="AJ45" s="259" t="n">
        <v>0</v>
      </c>
      <c r="AK45" s="258" t="n">
        <f aca="false">SUM(AF45:AJ45)</f>
        <v>8</v>
      </c>
      <c r="AL45" s="258" t="n">
        <f aca="false">+AM45*0+AN45*1+AO45*2+AP45*3+AQ45*5</f>
        <v>15</v>
      </c>
      <c r="AM45" s="259" t="n">
        <v>2</v>
      </c>
      <c r="AN45" s="260" t="n">
        <v>0</v>
      </c>
      <c r="AO45" s="260" t="n">
        <v>3</v>
      </c>
      <c r="AP45" s="260" t="n">
        <v>3</v>
      </c>
      <c r="AQ45" s="261" t="n">
        <v>0</v>
      </c>
      <c r="AR45" s="262" t="n">
        <f aca="false">SUM(AM45:AQ45)</f>
        <v>8</v>
      </c>
    </row>
    <row r="46" customFormat="false" ht="23.1" hidden="false" customHeight="true" outlineLevel="0" collapsed="false">
      <c r="A46" s="263" t="n">
        <v>11</v>
      </c>
      <c r="B46" s="249" t="n">
        <v>24</v>
      </c>
      <c r="C46" s="249" t="s">
        <v>328</v>
      </c>
      <c r="D46" s="249" t="s">
        <v>329</v>
      </c>
      <c r="E46" s="270" t="s">
        <v>307</v>
      </c>
      <c r="F46" s="52" t="s">
        <v>32</v>
      </c>
      <c r="G46" s="249" t="s">
        <v>318</v>
      </c>
      <c r="H46" s="250" t="n">
        <v>0.425</v>
      </c>
      <c r="I46" s="250" t="n">
        <v>0.597916666666667</v>
      </c>
      <c r="J46" s="264" t="n">
        <f aca="false">SUM(I46-H46)</f>
        <v>0.172916666666667</v>
      </c>
      <c r="K46" s="252" t="n">
        <v>0</v>
      </c>
      <c r="L46" s="253" t="n">
        <f aca="false">+O46+P46+Q46-M46+N46+K46</f>
        <v>61</v>
      </c>
      <c r="M46" s="265" t="n">
        <v>0</v>
      </c>
      <c r="N46" s="265" t="n">
        <v>0</v>
      </c>
      <c r="O46" s="266" t="n">
        <f aca="false">+X46</f>
        <v>23</v>
      </c>
      <c r="P46" s="266" t="n">
        <f aca="false">+AE46</f>
        <v>24</v>
      </c>
      <c r="Q46" s="266" t="n">
        <f aca="false">+AL46</f>
        <v>14</v>
      </c>
      <c r="R46" s="266" t="n">
        <f aca="false">+Y46+AF46+AM46</f>
        <v>2</v>
      </c>
      <c r="S46" s="266" t="n">
        <f aca="false">+Z46+AG46+AN46</f>
        <v>2</v>
      </c>
      <c r="T46" s="266" t="n">
        <f aca="false">+AA46+AH46+AO46</f>
        <v>5</v>
      </c>
      <c r="U46" s="266" t="n">
        <f aca="false">+AB46+AI46+AP46</f>
        <v>13</v>
      </c>
      <c r="V46" s="267" t="n">
        <f aca="false">+AC46+AJ46+AQ46</f>
        <v>2</v>
      </c>
      <c r="W46" s="268" t="n">
        <f aca="false">+R46*10000+S46*1000+T46*100+U46*10+V46*1</f>
        <v>22632</v>
      </c>
      <c r="X46" s="258" t="n">
        <f aca="false">+Y46*0+Z46*1+AA46*2+AB46*3+AC46*5</f>
        <v>23</v>
      </c>
      <c r="Y46" s="259" t="n">
        <v>0</v>
      </c>
      <c r="Z46" s="260" t="n">
        <v>0</v>
      </c>
      <c r="AA46" s="259" t="n">
        <v>3</v>
      </c>
      <c r="AB46" s="260" t="n">
        <v>4</v>
      </c>
      <c r="AC46" s="259" t="n">
        <v>1</v>
      </c>
      <c r="AD46" s="258" t="n">
        <f aca="false">SUM(Y46:AC46)</f>
        <v>8</v>
      </c>
      <c r="AE46" s="258" t="n">
        <f aca="false">+AF46*0+AG46*1+AH46*2+AI46*3+AJ46*5</f>
        <v>24</v>
      </c>
      <c r="AF46" s="259" t="n">
        <v>0</v>
      </c>
      <c r="AG46" s="260" t="n">
        <v>1</v>
      </c>
      <c r="AH46" s="259" t="n">
        <v>0</v>
      </c>
      <c r="AI46" s="260" t="n">
        <v>6</v>
      </c>
      <c r="AJ46" s="259" t="n">
        <v>1</v>
      </c>
      <c r="AK46" s="258" t="n">
        <f aca="false">SUM(AF46:AJ46)</f>
        <v>8</v>
      </c>
      <c r="AL46" s="258" t="n">
        <f aca="false">+AM46*0+AN46*1+AO46*2+AP46*3+AQ46*5</f>
        <v>14</v>
      </c>
      <c r="AM46" s="259" t="n">
        <v>2</v>
      </c>
      <c r="AN46" s="260" t="n">
        <v>1</v>
      </c>
      <c r="AO46" s="260" t="n">
        <v>2</v>
      </c>
      <c r="AP46" s="260" t="n">
        <v>3</v>
      </c>
      <c r="AQ46" s="261" t="n">
        <v>0</v>
      </c>
      <c r="AR46" s="262" t="n">
        <f aca="false">SUM(AM46:AQ46)</f>
        <v>8</v>
      </c>
    </row>
    <row r="47" customFormat="false" ht="23.1" hidden="false" customHeight="true" outlineLevel="0" collapsed="false">
      <c r="A47" s="263" t="n">
        <v>12</v>
      </c>
      <c r="B47" s="249" t="n">
        <v>40</v>
      </c>
      <c r="C47" s="249" t="s">
        <v>330</v>
      </c>
      <c r="D47" s="249" t="s">
        <v>331</v>
      </c>
      <c r="E47" s="270" t="s">
        <v>307</v>
      </c>
      <c r="F47" s="52" t="s">
        <v>60</v>
      </c>
      <c r="G47" s="249" t="s">
        <v>151</v>
      </c>
      <c r="H47" s="250" t="n">
        <v>0.434722222222222</v>
      </c>
      <c r="I47" s="250" t="n">
        <v>0.591666666666667</v>
      </c>
      <c r="J47" s="264" t="n">
        <f aca="false">SUM(I47-H47)</f>
        <v>0.156944444444444</v>
      </c>
      <c r="K47" s="252" t="n">
        <v>0</v>
      </c>
      <c r="L47" s="253" t="n">
        <f aca="false">+O47+P47+Q47-M47+N47+K47</f>
        <v>82</v>
      </c>
      <c r="M47" s="265" t="n">
        <v>0</v>
      </c>
      <c r="N47" s="265" t="n">
        <v>0</v>
      </c>
      <c r="O47" s="266" t="n">
        <f aca="false">+X47</f>
        <v>28</v>
      </c>
      <c r="P47" s="266" t="n">
        <f aca="false">+AE47</f>
        <v>28</v>
      </c>
      <c r="Q47" s="266" t="n">
        <f aca="false">+AL47</f>
        <v>26</v>
      </c>
      <c r="R47" s="266" t="n">
        <f aca="false">+Y47+AF47+AM47</f>
        <v>0</v>
      </c>
      <c r="S47" s="266" t="n">
        <f aca="false">+Z47+AG47+AN47</f>
        <v>3</v>
      </c>
      <c r="T47" s="266" t="n">
        <f aca="false">+AA47+AH47+AO47</f>
        <v>2</v>
      </c>
      <c r="U47" s="266" t="n">
        <f aca="false">+AB47+AI47+AP47</f>
        <v>10</v>
      </c>
      <c r="V47" s="267" t="n">
        <f aca="false">+AC47+AJ47+AQ47</f>
        <v>9</v>
      </c>
      <c r="W47" s="268" t="n">
        <f aca="false">+R47*10000+S47*1000+T47*100+U47*10+V47*1</f>
        <v>3309</v>
      </c>
      <c r="X47" s="258" t="n">
        <f aca="false">+Y47*0+Z47*1+AA47*2+AB47*3+AC47*5</f>
        <v>28</v>
      </c>
      <c r="Y47" s="259" t="n">
        <v>0</v>
      </c>
      <c r="Z47" s="260" t="n">
        <v>1</v>
      </c>
      <c r="AA47" s="259" t="n">
        <v>0</v>
      </c>
      <c r="AB47" s="260" t="n">
        <v>4</v>
      </c>
      <c r="AC47" s="259" t="n">
        <v>3</v>
      </c>
      <c r="AD47" s="258" t="n">
        <f aca="false">SUM(Y47:AC47)</f>
        <v>8</v>
      </c>
      <c r="AE47" s="258" t="n">
        <f aca="false">+AF47*0+AG47*1+AH47*2+AI47*3+AJ47*5</f>
        <v>28</v>
      </c>
      <c r="AF47" s="259" t="n">
        <v>0</v>
      </c>
      <c r="AG47" s="260" t="n">
        <v>1</v>
      </c>
      <c r="AH47" s="259" t="n">
        <v>2</v>
      </c>
      <c r="AI47" s="260" t="n">
        <v>1</v>
      </c>
      <c r="AJ47" s="259" t="n">
        <v>4</v>
      </c>
      <c r="AK47" s="258" t="n">
        <f aca="false">SUM(AF47:AJ47)</f>
        <v>8</v>
      </c>
      <c r="AL47" s="258" t="n">
        <f aca="false">+AM47*0+AN47*1+AO47*2+AP47*3+AQ47*5</f>
        <v>26</v>
      </c>
      <c r="AM47" s="259" t="n">
        <v>0</v>
      </c>
      <c r="AN47" s="260" t="n">
        <v>1</v>
      </c>
      <c r="AO47" s="260" t="n">
        <v>0</v>
      </c>
      <c r="AP47" s="260" t="n">
        <v>5</v>
      </c>
      <c r="AQ47" s="261" t="n">
        <v>2</v>
      </c>
      <c r="AR47" s="262" t="n">
        <f aca="false">SUM(AM47:AQ47)</f>
        <v>8</v>
      </c>
    </row>
    <row r="48" customFormat="false" ht="23.1" hidden="false" customHeight="true" outlineLevel="0" collapsed="false">
      <c r="A48" s="263" t="s">
        <v>255</v>
      </c>
      <c r="B48" s="249" t="n">
        <v>2</v>
      </c>
      <c r="C48" s="249" t="s">
        <v>332</v>
      </c>
      <c r="D48" s="249" t="s">
        <v>333</v>
      </c>
      <c r="E48" s="270" t="s">
        <v>307</v>
      </c>
      <c r="F48" s="52" t="s">
        <v>334</v>
      </c>
      <c r="G48" s="249" t="s">
        <v>335</v>
      </c>
      <c r="H48" s="250" t="n">
        <v>0.418055555555556</v>
      </c>
      <c r="I48" s="250" t="n">
        <v>0.545833333333333</v>
      </c>
      <c r="J48" s="264" t="n">
        <f aca="false">SUM(I48-H48)</f>
        <v>0.127777777777778</v>
      </c>
      <c r="K48" s="252" t="n">
        <v>0</v>
      </c>
      <c r="L48" s="253" t="n">
        <f aca="false">+O48+P48+Q48-M48+N48+K48</f>
        <v>10007</v>
      </c>
      <c r="M48" s="265" t="n">
        <v>0</v>
      </c>
      <c r="N48" s="265" t="n">
        <v>0</v>
      </c>
      <c r="O48" s="266" t="n">
        <f aca="false">+X48</f>
        <v>4</v>
      </c>
      <c r="P48" s="266" t="n">
        <f aca="false">+AE48</f>
        <v>4</v>
      </c>
      <c r="Q48" s="266" t="n">
        <f aca="false">+AL48</f>
        <v>9999</v>
      </c>
      <c r="R48" s="266" t="n">
        <f aca="false">+Y48+AF48+AM48</f>
        <v>12</v>
      </c>
      <c r="S48" s="266" t="n">
        <f aca="false">+Z48+AG48+AN48</f>
        <v>10001</v>
      </c>
      <c r="T48" s="266" t="n">
        <f aca="false">+AA48+AH48+AO48</f>
        <v>0</v>
      </c>
      <c r="U48" s="266" t="n">
        <f aca="false">+AB48+AI48+AP48</f>
        <v>2</v>
      </c>
      <c r="V48" s="267" t="n">
        <f aca="false">+AC48+AJ48+AQ48</f>
        <v>0</v>
      </c>
      <c r="W48" s="268" t="n">
        <f aca="false">+R48*10000+S48*1000+T48*100+U48*10+V48*1</f>
        <v>10121020</v>
      </c>
      <c r="X48" s="258" t="n">
        <f aca="false">+Y48*0+Z48*1+AA48*2+AB48*3+AC48*5</f>
        <v>4</v>
      </c>
      <c r="Y48" s="259" t="n">
        <v>6</v>
      </c>
      <c r="Z48" s="260" t="n">
        <v>1</v>
      </c>
      <c r="AA48" s="259" t="n">
        <v>0</v>
      </c>
      <c r="AB48" s="260" t="n">
        <v>1</v>
      </c>
      <c r="AC48" s="259" t="n">
        <v>0</v>
      </c>
      <c r="AD48" s="258" t="n">
        <f aca="false">SUM(Y48:AC48)</f>
        <v>8</v>
      </c>
      <c r="AE48" s="258" t="n">
        <f aca="false">+AF48*0+AG48*1+AH48*2+AI48*3+AJ48*5</f>
        <v>4</v>
      </c>
      <c r="AF48" s="259" t="n">
        <v>6</v>
      </c>
      <c r="AG48" s="260" t="n">
        <v>1</v>
      </c>
      <c r="AH48" s="259" t="n">
        <v>0</v>
      </c>
      <c r="AI48" s="260" t="n">
        <v>1</v>
      </c>
      <c r="AJ48" s="259" t="n">
        <v>0</v>
      </c>
      <c r="AK48" s="258" t="n">
        <f aca="false">SUM(AF48:AJ48)</f>
        <v>8</v>
      </c>
      <c r="AL48" s="258" t="n">
        <f aca="false">+AM48*0+AN48*1+AO48*2+AP48*3+AQ48*5</f>
        <v>9999</v>
      </c>
      <c r="AM48" s="259" t="n">
        <v>0</v>
      </c>
      <c r="AN48" s="260" t="n">
        <v>9999</v>
      </c>
      <c r="AO48" s="260" t="n">
        <v>0</v>
      </c>
      <c r="AP48" s="260" t="n">
        <v>0</v>
      </c>
      <c r="AQ48" s="261" t="n">
        <v>0</v>
      </c>
      <c r="AR48" s="262" t="n">
        <f aca="false">SUM(AM48:AQ48)</f>
        <v>9999</v>
      </c>
    </row>
    <row r="49" customFormat="false" ht="23.1" hidden="false" customHeight="true" outlineLevel="0" collapsed="false">
      <c r="A49" s="263"/>
      <c r="B49" s="249"/>
      <c r="C49" s="249"/>
      <c r="D49" s="249"/>
      <c r="E49" s="269" t="s">
        <v>336</v>
      </c>
      <c r="F49" s="52"/>
      <c r="G49" s="249"/>
      <c r="H49" s="250"/>
      <c r="I49" s="250"/>
      <c r="J49" s="264"/>
      <c r="K49" s="252"/>
      <c r="L49" s="253"/>
      <c r="M49" s="265"/>
      <c r="N49" s="265"/>
      <c r="O49" s="266"/>
      <c r="P49" s="266"/>
      <c r="Q49" s="266"/>
      <c r="R49" s="266"/>
      <c r="S49" s="266"/>
      <c r="T49" s="266"/>
      <c r="U49" s="266"/>
      <c r="V49" s="267"/>
      <c r="W49" s="268"/>
      <c r="X49" s="258"/>
      <c r="Y49" s="259"/>
      <c r="Z49" s="260"/>
      <c r="AA49" s="259"/>
      <c r="AB49" s="260"/>
      <c r="AC49" s="259"/>
      <c r="AD49" s="258"/>
      <c r="AE49" s="258"/>
      <c r="AF49" s="259"/>
      <c r="AG49" s="260"/>
      <c r="AH49" s="259"/>
      <c r="AI49" s="260"/>
      <c r="AJ49" s="259"/>
      <c r="AK49" s="258"/>
      <c r="AL49" s="258"/>
      <c r="AM49" s="259"/>
      <c r="AN49" s="260"/>
      <c r="AO49" s="260"/>
      <c r="AP49" s="260"/>
      <c r="AQ49" s="261"/>
      <c r="AR49" s="262"/>
    </row>
    <row r="50" customFormat="false" ht="23.1" hidden="false" customHeight="true" outlineLevel="0" collapsed="false">
      <c r="A50" s="263" t="n">
        <v>1</v>
      </c>
      <c r="B50" s="249" t="n">
        <v>34</v>
      </c>
      <c r="C50" s="249" t="s">
        <v>337</v>
      </c>
      <c r="D50" s="249" t="s">
        <v>338</v>
      </c>
      <c r="E50" s="270" t="s">
        <v>339</v>
      </c>
      <c r="F50" s="52" t="s">
        <v>39</v>
      </c>
      <c r="G50" s="249" t="s">
        <v>340</v>
      </c>
      <c r="H50" s="250" t="n">
        <v>0.43125</v>
      </c>
      <c r="I50" s="250" t="n">
        <v>0.595833333333333</v>
      </c>
      <c r="J50" s="264" t="n">
        <f aca="false">SUM(I50-H50)</f>
        <v>0.164583333333333</v>
      </c>
      <c r="K50" s="252" t="n">
        <v>0</v>
      </c>
      <c r="L50" s="253" t="n">
        <f aca="false">+O50+P50+Q50-M50+N50+K50</f>
        <v>1</v>
      </c>
      <c r="M50" s="265" t="n">
        <v>0</v>
      </c>
      <c r="N50" s="265" t="n">
        <v>0</v>
      </c>
      <c r="O50" s="266" t="n">
        <f aca="false">+X50</f>
        <v>1</v>
      </c>
      <c r="P50" s="266" t="n">
        <f aca="false">+AE50</f>
        <v>0</v>
      </c>
      <c r="Q50" s="266" t="n">
        <f aca="false">+AL50</f>
        <v>0</v>
      </c>
      <c r="R50" s="266" t="n">
        <f aca="false">+Y50+AF50+AM50</f>
        <v>23</v>
      </c>
      <c r="S50" s="266" t="n">
        <f aca="false">+Z50+AG50+AN50</f>
        <v>1</v>
      </c>
      <c r="T50" s="266" t="n">
        <f aca="false">+AA50+AH50+AO50</f>
        <v>0</v>
      </c>
      <c r="U50" s="266" t="n">
        <f aca="false">+AB50+AI50+AP50</f>
        <v>0</v>
      </c>
      <c r="V50" s="267" t="n">
        <f aca="false">+AC50+AJ50+AQ50</f>
        <v>0</v>
      </c>
      <c r="W50" s="268" t="n">
        <f aca="false">+R50*10000+S50*1000+T50*100+U50*10+V50*1</f>
        <v>231000</v>
      </c>
      <c r="X50" s="258" t="n">
        <f aca="false">+Y50*0+Z50*1+AA50*2+AB50*3+AC50*5</f>
        <v>1</v>
      </c>
      <c r="Y50" s="259" t="n">
        <v>7</v>
      </c>
      <c r="Z50" s="260" t="n">
        <v>1</v>
      </c>
      <c r="AA50" s="259" t="n">
        <v>0</v>
      </c>
      <c r="AB50" s="260" t="n">
        <v>0</v>
      </c>
      <c r="AC50" s="259" t="n">
        <v>0</v>
      </c>
      <c r="AD50" s="258" t="n">
        <f aca="false">SUM(Y50:AC50)</f>
        <v>8</v>
      </c>
      <c r="AE50" s="258" t="n">
        <f aca="false">+AF50*0+AG50*1+AH50*2+AI50*3+AJ50*5</f>
        <v>0</v>
      </c>
      <c r="AF50" s="259" t="n">
        <v>8</v>
      </c>
      <c r="AG50" s="260" t="n">
        <v>0</v>
      </c>
      <c r="AH50" s="259" t="n">
        <v>0</v>
      </c>
      <c r="AI50" s="260" t="n">
        <v>0</v>
      </c>
      <c r="AJ50" s="259" t="n">
        <v>0</v>
      </c>
      <c r="AK50" s="258" t="n">
        <f aca="false">SUM(AF50:AJ50)</f>
        <v>8</v>
      </c>
      <c r="AL50" s="258" t="n">
        <f aca="false">+AM50*0+AN50*1+AO50*2+AP50*3+AQ50*5</f>
        <v>0</v>
      </c>
      <c r="AM50" s="259" t="n">
        <v>8</v>
      </c>
      <c r="AN50" s="260" t="n">
        <v>0</v>
      </c>
      <c r="AO50" s="260" t="n">
        <v>0</v>
      </c>
      <c r="AP50" s="260" t="n">
        <v>0</v>
      </c>
      <c r="AQ50" s="261" t="n">
        <v>0</v>
      </c>
      <c r="AR50" s="262" t="n">
        <f aca="false">SUM(AM50:AQ50)</f>
        <v>8</v>
      </c>
    </row>
    <row r="51" customFormat="false" ht="23.1" hidden="false" customHeight="true" outlineLevel="0" collapsed="false">
      <c r="A51" s="263" t="n">
        <v>2</v>
      </c>
      <c r="B51" s="249" t="n">
        <v>30</v>
      </c>
      <c r="C51" s="249" t="s">
        <v>341</v>
      </c>
      <c r="D51" s="249" t="s">
        <v>342</v>
      </c>
      <c r="E51" s="270" t="s">
        <v>339</v>
      </c>
      <c r="F51" s="52" t="s">
        <v>39</v>
      </c>
      <c r="G51" s="249" t="s">
        <v>340</v>
      </c>
      <c r="H51" s="250" t="n">
        <v>0.428472222222222</v>
      </c>
      <c r="I51" s="250" t="n">
        <v>0.572222222222222</v>
      </c>
      <c r="J51" s="264" t="n">
        <f aca="false">SUM(I51-H51)</f>
        <v>0.14375</v>
      </c>
      <c r="K51" s="252" t="n">
        <v>0</v>
      </c>
      <c r="L51" s="253" t="n">
        <f aca="false">+O51+P51+Q51-M51+N51+K51</f>
        <v>19</v>
      </c>
      <c r="M51" s="265" t="n">
        <v>0</v>
      </c>
      <c r="N51" s="265" t="n">
        <v>0</v>
      </c>
      <c r="O51" s="266" t="n">
        <f aca="false">+X51</f>
        <v>6</v>
      </c>
      <c r="P51" s="266" t="n">
        <f aca="false">+AE51</f>
        <v>10</v>
      </c>
      <c r="Q51" s="266" t="n">
        <f aca="false">+AL51</f>
        <v>3</v>
      </c>
      <c r="R51" s="266" t="n">
        <f aca="false">+Y51+AF51+AM51</f>
        <v>12</v>
      </c>
      <c r="S51" s="266" t="n">
        <f aca="false">+Z51+AG51+AN51</f>
        <v>8</v>
      </c>
      <c r="T51" s="266" t="n">
        <f aca="false">+AA51+AH51+AO51</f>
        <v>3</v>
      </c>
      <c r="U51" s="266" t="n">
        <f aca="false">+AB51+AI51+AP51</f>
        <v>0</v>
      </c>
      <c r="V51" s="267" t="n">
        <f aca="false">+AC51+AJ51+AQ51</f>
        <v>1</v>
      </c>
      <c r="W51" s="268" t="n">
        <f aca="false">+R51*10000+S51*1000+T51*100+U51*10+V51*1</f>
        <v>128301</v>
      </c>
      <c r="X51" s="258" t="n">
        <f aca="false">+Y51*0+Z51*1+AA51*2+AB51*3+AC51*5</f>
        <v>6</v>
      </c>
      <c r="Y51" s="259" t="n">
        <v>3</v>
      </c>
      <c r="Z51" s="260" t="n">
        <v>4</v>
      </c>
      <c r="AA51" s="259" t="n">
        <v>1</v>
      </c>
      <c r="AB51" s="260" t="n">
        <v>0</v>
      </c>
      <c r="AC51" s="259" t="n">
        <v>0</v>
      </c>
      <c r="AD51" s="258" t="n">
        <f aca="false">SUM(Y51:AC51)</f>
        <v>8</v>
      </c>
      <c r="AE51" s="258" t="n">
        <f aca="false">+AF51*0+AG51*1+AH51*2+AI51*3+AJ51*5</f>
        <v>10</v>
      </c>
      <c r="AF51" s="259" t="n">
        <v>3</v>
      </c>
      <c r="AG51" s="260" t="n">
        <v>3</v>
      </c>
      <c r="AH51" s="259" t="n">
        <v>1</v>
      </c>
      <c r="AI51" s="260" t="n">
        <v>0</v>
      </c>
      <c r="AJ51" s="259" t="n">
        <v>1</v>
      </c>
      <c r="AK51" s="258" t="n">
        <f aca="false">SUM(AF51:AJ51)</f>
        <v>8</v>
      </c>
      <c r="AL51" s="258" t="n">
        <f aca="false">+AM51*0+AN51*1+AO51*2+AP51*3+AQ51*5</f>
        <v>3</v>
      </c>
      <c r="AM51" s="259" t="n">
        <v>6</v>
      </c>
      <c r="AN51" s="260" t="n">
        <v>1</v>
      </c>
      <c r="AO51" s="260" t="n">
        <v>1</v>
      </c>
      <c r="AP51" s="260" t="n">
        <v>0</v>
      </c>
      <c r="AQ51" s="261" t="n">
        <v>0</v>
      </c>
      <c r="AR51" s="262" t="n">
        <f aca="false">SUM(AM51:AQ51)</f>
        <v>8</v>
      </c>
    </row>
    <row r="52" customFormat="false" ht="23.1" hidden="false" customHeight="true" outlineLevel="0" collapsed="false">
      <c r="A52" s="263" t="n">
        <v>3</v>
      </c>
      <c r="B52" s="249" t="n">
        <v>43</v>
      </c>
      <c r="C52" s="249" t="s">
        <v>343</v>
      </c>
      <c r="D52" s="249" t="s">
        <v>344</v>
      </c>
      <c r="E52" s="270" t="s">
        <v>339</v>
      </c>
      <c r="F52" s="52" t="s">
        <v>39</v>
      </c>
      <c r="G52" s="249" t="s">
        <v>340</v>
      </c>
      <c r="H52" s="250" t="n">
        <v>0.436805555555556</v>
      </c>
      <c r="I52" s="250" t="n">
        <v>0.583333333333333</v>
      </c>
      <c r="J52" s="264" t="n">
        <f aca="false">SUM(I52-H52)</f>
        <v>0.146527777777778</v>
      </c>
      <c r="K52" s="252" t="n">
        <v>0</v>
      </c>
      <c r="L52" s="253" t="n">
        <f aca="false">+O52+P52+Q52-M52+N52+K52</f>
        <v>24</v>
      </c>
      <c r="M52" s="265" t="n">
        <v>0</v>
      </c>
      <c r="N52" s="265" t="n">
        <v>0</v>
      </c>
      <c r="O52" s="266" t="n">
        <f aca="false">+X52</f>
        <v>12</v>
      </c>
      <c r="P52" s="266" t="n">
        <f aca="false">+AE52</f>
        <v>7</v>
      </c>
      <c r="Q52" s="266" t="n">
        <f aca="false">+AL52</f>
        <v>5</v>
      </c>
      <c r="R52" s="266" t="n">
        <f aca="false">+Y52+AF52+AM52</f>
        <v>13</v>
      </c>
      <c r="S52" s="266" t="n">
        <f aca="false">+Z52+AG52+AN52</f>
        <v>7</v>
      </c>
      <c r="T52" s="266" t="n">
        <f aca="false">+AA52+AH52+AO52</f>
        <v>1</v>
      </c>
      <c r="U52" s="266" t="n">
        <f aca="false">+AB52+AI52+AP52</f>
        <v>0</v>
      </c>
      <c r="V52" s="267" t="n">
        <f aca="false">+AC52+AJ52+AQ52</f>
        <v>3</v>
      </c>
      <c r="W52" s="268" t="n">
        <f aca="false">+R52*10000+S52*1000+T52*100+U52*10+V52*1</f>
        <v>137103</v>
      </c>
      <c r="X52" s="258" t="n">
        <f aca="false">+Y52*0+Z52*1+AA52*2+AB52*3+AC52*5</f>
        <v>12</v>
      </c>
      <c r="Y52" s="259" t="n">
        <v>4</v>
      </c>
      <c r="Z52" s="260" t="n">
        <v>2</v>
      </c>
      <c r="AA52" s="259" t="n">
        <v>0</v>
      </c>
      <c r="AB52" s="260" t="n">
        <v>0</v>
      </c>
      <c r="AC52" s="259" t="n">
        <v>2</v>
      </c>
      <c r="AD52" s="258" t="n">
        <f aca="false">SUM(Y52:AC52)</f>
        <v>8</v>
      </c>
      <c r="AE52" s="258" t="n">
        <f aca="false">+AF52*0+AG52*1+AH52*2+AI52*3+AJ52*5</f>
        <v>7</v>
      </c>
      <c r="AF52" s="259" t="n">
        <v>5</v>
      </c>
      <c r="AG52" s="260" t="n">
        <v>2</v>
      </c>
      <c r="AH52" s="259" t="n">
        <v>0</v>
      </c>
      <c r="AI52" s="260" t="n">
        <v>0</v>
      </c>
      <c r="AJ52" s="259" t="n">
        <v>1</v>
      </c>
      <c r="AK52" s="258" t="n">
        <f aca="false">SUM(AF52:AJ52)</f>
        <v>8</v>
      </c>
      <c r="AL52" s="258" t="n">
        <f aca="false">+AM52*0+AN52*1+AO52*2+AP52*3+AQ52*5</f>
        <v>5</v>
      </c>
      <c r="AM52" s="259" t="n">
        <v>4</v>
      </c>
      <c r="AN52" s="260" t="n">
        <v>3</v>
      </c>
      <c r="AO52" s="260" t="n">
        <v>1</v>
      </c>
      <c r="AP52" s="260" t="n">
        <v>0</v>
      </c>
      <c r="AQ52" s="261" t="n">
        <v>0</v>
      </c>
      <c r="AR52" s="262" t="n">
        <f aca="false">SUM(AM52:AQ52)</f>
        <v>8</v>
      </c>
    </row>
    <row r="53" customFormat="false" ht="23.1" hidden="false" customHeight="true" outlineLevel="0" collapsed="false">
      <c r="A53" s="263" t="n">
        <v>4</v>
      </c>
      <c r="B53" s="249" t="n">
        <v>31</v>
      </c>
      <c r="C53" s="249" t="s">
        <v>345</v>
      </c>
      <c r="D53" s="249" t="s">
        <v>346</v>
      </c>
      <c r="E53" s="270" t="s">
        <v>339</v>
      </c>
      <c r="F53" s="52" t="s">
        <v>39</v>
      </c>
      <c r="G53" s="249" t="s">
        <v>340</v>
      </c>
      <c r="H53" s="250" t="n">
        <v>0.429166666666667</v>
      </c>
      <c r="I53" s="250" t="n">
        <v>0.575</v>
      </c>
      <c r="J53" s="264" t="n">
        <f aca="false">SUM(I53-H53)</f>
        <v>0.145833333333333</v>
      </c>
      <c r="K53" s="252" t="n">
        <v>0</v>
      </c>
      <c r="L53" s="253" t="n">
        <f aca="false">+O53+P53+Q53-M53+N53+K53</f>
        <v>30</v>
      </c>
      <c r="M53" s="265" t="n">
        <v>0</v>
      </c>
      <c r="N53" s="265" t="n">
        <v>0</v>
      </c>
      <c r="O53" s="266" t="n">
        <f aca="false">+X53</f>
        <v>15</v>
      </c>
      <c r="P53" s="266" t="n">
        <f aca="false">+AE53</f>
        <v>4</v>
      </c>
      <c r="Q53" s="266" t="n">
        <f aca="false">+AL53</f>
        <v>11</v>
      </c>
      <c r="R53" s="266" t="n">
        <f aca="false">+Y53+AF53+AM53</f>
        <v>11</v>
      </c>
      <c r="S53" s="266" t="n">
        <f aca="false">+Z53+AG53+AN53</f>
        <v>7</v>
      </c>
      <c r="T53" s="266" t="n">
        <f aca="false">+AA53+AH53+AO53</f>
        <v>1</v>
      </c>
      <c r="U53" s="266" t="n">
        <f aca="false">+AB53+AI53+AP53</f>
        <v>2</v>
      </c>
      <c r="V53" s="267" t="n">
        <f aca="false">+AC53+AJ53+AQ53</f>
        <v>3</v>
      </c>
      <c r="W53" s="268" t="n">
        <f aca="false">+R53*10000+S53*1000+T53*100+U53*10+V53*1</f>
        <v>117123</v>
      </c>
      <c r="X53" s="258" t="n">
        <f aca="false">+Y53*0+Z53*1+AA53*2+AB53*3+AC53*5</f>
        <v>15</v>
      </c>
      <c r="Y53" s="259" t="n">
        <v>3</v>
      </c>
      <c r="Z53" s="260" t="n">
        <v>2</v>
      </c>
      <c r="AA53" s="259" t="n">
        <v>0</v>
      </c>
      <c r="AB53" s="260" t="n">
        <v>1</v>
      </c>
      <c r="AC53" s="259" t="n">
        <v>2</v>
      </c>
      <c r="AD53" s="258" t="n">
        <f aca="false">SUM(Y53:AC53)</f>
        <v>8</v>
      </c>
      <c r="AE53" s="258" t="n">
        <f aca="false">+AF53*0+AG53*1+AH53*2+AI53*3+AJ53*5</f>
        <v>4</v>
      </c>
      <c r="AF53" s="259" t="n">
        <v>5</v>
      </c>
      <c r="AG53" s="260" t="n">
        <v>2</v>
      </c>
      <c r="AH53" s="259" t="n">
        <v>1</v>
      </c>
      <c r="AI53" s="260" t="n">
        <v>0</v>
      </c>
      <c r="AJ53" s="259" t="n">
        <v>0</v>
      </c>
      <c r="AK53" s="258" t="n">
        <f aca="false">SUM(AF53:AJ53)</f>
        <v>8</v>
      </c>
      <c r="AL53" s="258" t="n">
        <f aca="false">+AM53*0+AN53*1+AO53*2+AP53*3+AQ53*5</f>
        <v>11</v>
      </c>
      <c r="AM53" s="259" t="n">
        <v>3</v>
      </c>
      <c r="AN53" s="260" t="n">
        <v>3</v>
      </c>
      <c r="AO53" s="260" t="n">
        <v>0</v>
      </c>
      <c r="AP53" s="260" t="n">
        <v>1</v>
      </c>
      <c r="AQ53" s="261" t="n">
        <v>1</v>
      </c>
      <c r="AR53" s="262" t="n">
        <f aca="false">SUM(AM53:AQ53)</f>
        <v>8</v>
      </c>
    </row>
    <row r="54" customFormat="false" ht="23.1" hidden="false" customHeight="true" outlineLevel="0" collapsed="false">
      <c r="A54" s="263" t="n">
        <v>5</v>
      </c>
      <c r="B54" s="249" t="n">
        <v>42</v>
      </c>
      <c r="C54" s="249" t="s">
        <v>347</v>
      </c>
      <c r="D54" s="249" t="s">
        <v>348</v>
      </c>
      <c r="E54" s="270" t="s">
        <v>339</v>
      </c>
      <c r="F54" s="52" t="s">
        <v>39</v>
      </c>
      <c r="G54" s="249" t="s">
        <v>340</v>
      </c>
      <c r="H54" s="250" t="n">
        <v>0.436111111111111</v>
      </c>
      <c r="I54" s="250" t="n">
        <v>0.584722222222222</v>
      </c>
      <c r="J54" s="264" t="n">
        <f aca="false">SUM(I54-H54)</f>
        <v>0.148611111111111</v>
      </c>
      <c r="K54" s="252" t="n">
        <v>0</v>
      </c>
      <c r="L54" s="253" t="n">
        <f aca="false">+O54+P54+Q54-M54+N54+K54</f>
        <v>33</v>
      </c>
      <c r="M54" s="265" t="n">
        <v>0</v>
      </c>
      <c r="N54" s="265" t="n">
        <v>0</v>
      </c>
      <c r="O54" s="266" t="n">
        <f aca="false">+X54</f>
        <v>4</v>
      </c>
      <c r="P54" s="266" t="n">
        <f aca="false">+AE54</f>
        <v>20</v>
      </c>
      <c r="Q54" s="266" t="n">
        <f aca="false">+AL54</f>
        <v>9</v>
      </c>
      <c r="R54" s="266" t="n">
        <f aca="false">+Y54+AF54+AM54</f>
        <v>12</v>
      </c>
      <c r="S54" s="266" t="n">
        <f aca="false">+Z54+AG54+AN54</f>
        <v>5</v>
      </c>
      <c r="T54" s="266" t="n">
        <f aca="false">+AA54+AH54+AO54</f>
        <v>1</v>
      </c>
      <c r="U54" s="266" t="n">
        <f aca="false">+AB54+AI54+AP54</f>
        <v>2</v>
      </c>
      <c r="V54" s="267" t="n">
        <f aca="false">+AC54+AJ54+AQ54</f>
        <v>4</v>
      </c>
      <c r="W54" s="268" t="n">
        <f aca="false">+R54*10000+S54*1000+T54*100+U54*10+V54*1</f>
        <v>125124</v>
      </c>
      <c r="X54" s="258" t="n">
        <f aca="false">+Y54*0+Z54*1+AA54*2+AB54*3+AC54*5</f>
        <v>4</v>
      </c>
      <c r="Y54" s="259" t="n">
        <v>5</v>
      </c>
      <c r="Z54" s="260" t="n">
        <v>2</v>
      </c>
      <c r="AA54" s="259" t="n">
        <v>1</v>
      </c>
      <c r="AB54" s="260" t="n">
        <v>0</v>
      </c>
      <c r="AC54" s="259" t="n">
        <v>0</v>
      </c>
      <c r="AD54" s="258" t="n">
        <f aca="false">SUM(Y54:AC54)</f>
        <v>8</v>
      </c>
      <c r="AE54" s="258" t="n">
        <f aca="false">+AF54*0+AG54*1+AH54*2+AI54*3+AJ54*5</f>
        <v>20</v>
      </c>
      <c r="AF54" s="259" t="n">
        <v>2</v>
      </c>
      <c r="AG54" s="260" t="n">
        <v>2</v>
      </c>
      <c r="AH54" s="259" t="n">
        <v>0</v>
      </c>
      <c r="AI54" s="260" t="n">
        <v>1</v>
      </c>
      <c r="AJ54" s="259" t="n">
        <v>3</v>
      </c>
      <c r="AK54" s="258" t="n">
        <f aca="false">SUM(AF54:AJ54)</f>
        <v>8</v>
      </c>
      <c r="AL54" s="258" t="n">
        <f aca="false">+AM54*0+AN54*1+AO54*2+AP54*3+AQ54*5</f>
        <v>9</v>
      </c>
      <c r="AM54" s="259" t="n">
        <v>5</v>
      </c>
      <c r="AN54" s="260" t="n">
        <v>1</v>
      </c>
      <c r="AO54" s="260" t="n">
        <v>0</v>
      </c>
      <c r="AP54" s="260" t="n">
        <v>1</v>
      </c>
      <c r="AQ54" s="261" t="n">
        <v>1</v>
      </c>
      <c r="AR54" s="262" t="n">
        <f aca="false">SUM(AM54:AQ54)</f>
        <v>8</v>
      </c>
    </row>
    <row r="55" customFormat="false" ht="23.1" hidden="false" customHeight="true" outlineLevel="0" collapsed="false">
      <c r="A55" s="263" t="n">
        <v>6</v>
      </c>
      <c r="B55" s="249" t="n">
        <v>17</v>
      </c>
      <c r="C55" s="249" t="s">
        <v>349</v>
      </c>
      <c r="D55" s="249" t="s">
        <v>350</v>
      </c>
      <c r="E55" s="270" t="s">
        <v>339</v>
      </c>
      <c r="F55" s="52" t="s">
        <v>39</v>
      </c>
      <c r="G55" s="249" t="s">
        <v>340</v>
      </c>
      <c r="H55" s="250" t="n">
        <v>0.420833333333333</v>
      </c>
      <c r="I55" s="250" t="n">
        <v>0.584722222222222</v>
      </c>
      <c r="J55" s="264" t="n">
        <f aca="false">SUM(I55-H55)</f>
        <v>0.163888888888889</v>
      </c>
      <c r="K55" s="252" t="n">
        <v>0</v>
      </c>
      <c r="L55" s="253" t="n">
        <f aca="false">+O55+P55+Q55-M55+N55+K55</f>
        <v>34</v>
      </c>
      <c r="M55" s="265" t="n">
        <v>0</v>
      </c>
      <c r="N55" s="265" t="n">
        <v>0</v>
      </c>
      <c r="O55" s="266" t="n">
        <f aca="false">+X55</f>
        <v>16</v>
      </c>
      <c r="P55" s="266" t="n">
        <f aca="false">+AE55</f>
        <v>12</v>
      </c>
      <c r="Q55" s="266" t="n">
        <f aca="false">+AL55</f>
        <v>6</v>
      </c>
      <c r="R55" s="266" t="n">
        <f aca="false">+Y55+AF55+AM55</f>
        <v>8</v>
      </c>
      <c r="S55" s="266" t="n">
        <f aca="false">+Z55+AG55+AN55</f>
        <v>8</v>
      </c>
      <c r="T55" s="266" t="n">
        <f aca="false">+AA55+AH55+AO55</f>
        <v>2</v>
      </c>
      <c r="U55" s="266" t="n">
        <f aca="false">+AB55+AI55+AP55</f>
        <v>4</v>
      </c>
      <c r="V55" s="267" t="n">
        <f aca="false">+AC55+AJ55+AQ55</f>
        <v>2</v>
      </c>
      <c r="W55" s="268" t="n">
        <f aca="false">+R55*10000+S55*1000+T55*100+U55*10+V55*1</f>
        <v>88242</v>
      </c>
      <c r="X55" s="258" t="n">
        <f aca="false">+Y55*0+Z55*1+AA55*2+AB55*3+AC55*5</f>
        <v>16</v>
      </c>
      <c r="Y55" s="259" t="n">
        <v>1</v>
      </c>
      <c r="Z55" s="260" t="n">
        <v>3</v>
      </c>
      <c r="AA55" s="259" t="n">
        <v>1</v>
      </c>
      <c r="AB55" s="260" t="n">
        <v>2</v>
      </c>
      <c r="AC55" s="259" t="n">
        <v>1</v>
      </c>
      <c r="AD55" s="258" t="n">
        <f aca="false">SUM(Y55:AC55)</f>
        <v>8</v>
      </c>
      <c r="AE55" s="258" t="n">
        <f aca="false">+AF55*0+AG55*1+AH55*2+AI55*3+AJ55*5</f>
        <v>12</v>
      </c>
      <c r="AF55" s="259" t="n">
        <v>3</v>
      </c>
      <c r="AG55" s="260" t="n">
        <v>2</v>
      </c>
      <c r="AH55" s="259" t="n">
        <v>1</v>
      </c>
      <c r="AI55" s="260" t="n">
        <v>1</v>
      </c>
      <c r="AJ55" s="259" t="n">
        <v>1</v>
      </c>
      <c r="AK55" s="258" t="n">
        <f aca="false">SUM(AF55:AJ55)</f>
        <v>8</v>
      </c>
      <c r="AL55" s="258" t="n">
        <f aca="false">+AM55*0+AN55*1+AO55*2+AP55*3+AQ55*5</f>
        <v>6</v>
      </c>
      <c r="AM55" s="259" t="n">
        <v>4</v>
      </c>
      <c r="AN55" s="260" t="n">
        <v>3</v>
      </c>
      <c r="AO55" s="260" t="n">
        <v>0</v>
      </c>
      <c r="AP55" s="260" t="n">
        <v>1</v>
      </c>
      <c r="AQ55" s="261" t="n">
        <v>0</v>
      </c>
      <c r="AR55" s="262" t="n">
        <f aca="false">SUM(AM55:AQ55)</f>
        <v>8</v>
      </c>
    </row>
    <row r="56" customFormat="false" ht="23.1" hidden="false" customHeight="true" outlineLevel="0" collapsed="false">
      <c r="A56" s="263" t="n">
        <v>7</v>
      </c>
      <c r="B56" s="249" t="n">
        <v>20</v>
      </c>
      <c r="C56" s="249" t="s">
        <v>351</v>
      </c>
      <c r="D56" s="249" t="s">
        <v>352</v>
      </c>
      <c r="E56" s="270" t="s">
        <v>339</v>
      </c>
      <c r="F56" s="52" t="s">
        <v>32</v>
      </c>
      <c r="G56" s="249" t="s">
        <v>353</v>
      </c>
      <c r="H56" s="250" t="n">
        <v>0.422222222222222</v>
      </c>
      <c r="I56" s="250" t="n">
        <v>0.575</v>
      </c>
      <c r="J56" s="264" t="n">
        <f aca="false">SUM(I56-H56)</f>
        <v>0.152777777777778</v>
      </c>
      <c r="K56" s="252" t="n">
        <v>0</v>
      </c>
      <c r="L56" s="253" t="n">
        <f aca="false">+O56+P56+Q56-M56+N56+K56</f>
        <v>36</v>
      </c>
      <c r="M56" s="265" t="n">
        <v>0</v>
      </c>
      <c r="N56" s="265" t="n">
        <v>0</v>
      </c>
      <c r="O56" s="266" t="n">
        <f aca="false">+X56</f>
        <v>9</v>
      </c>
      <c r="P56" s="266" t="n">
        <f aca="false">+AE56</f>
        <v>13</v>
      </c>
      <c r="Q56" s="266" t="n">
        <f aca="false">+AL56</f>
        <v>14</v>
      </c>
      <c r="R56" s="266" t="n">
        <f aca="false">+Y56+AF56+AM56</f>
        <v>8</v>
      </c>
      <c r="S56" s="266" t="n">
        <f aca="false">+Z56+AG56+AN56</f>
        <v>6</v>
      </c>
      <c r="T56" s="266" t="n">
        <f aca="false">+AA56+AH56+AO56</f>
        <v>4</v>
      </c>
      <c r="U56" s="266" t="n">
        <f aca="false">+AB56+AI56+AP56</f>
        <v>4</v>
      </c>
      <c r="V56" s="267" t="n">
        <f aca="false">+AC56+AJ56+AQ56</f>
        <v>2</v>
      </c>
      <c r="W56" s="268" t="n">
        <f aca="false">+R56*10000+S56*1000+T56*100+U56*10+V56*1</f>
        <v>86442</v>
      </c>
      <c r="X56" s="258" t="n">
        <f aca="false">+Y56*0+Z56*1+AA56*2+AB56*3+AC56*5</f>
        <v>9</v>
      </c>
      <c r="Y56" s="259" t="n">
        <v>3</v>
      </c>
      <c r="Z56" s="260" t="n">
        <v>2</v>
      </c>
      <c r="AA56" s="259" t="n">
        <v>2</v>
      </c>
      <c r="AB56" s="260" t="n">
        <v>1</v>
      </c>
      <c r="AC56" s="259" t="n">
        <v>0</v>
      </c>
      <c r="AD56" s="258" t="n">
        <f aca="false">SUM(Y56:AC56)</f>
        <v>8</v>
      </c>
      <c r="AE56" s="258" t="n">
        <f aca="false">+AF56*0+AG56*1+AH56*2+AI56*3+AJ56*5</f>
        <v>13</v>
      </c>
      <c r="AF56" s="259" t="n">
        <v>3</v>
      </c>
      <c r="AG56" s="260" t="n">
        <v>2</v>
      </c>
      <c r="AH56" s="259" t="n">
        <v>0</v>
      </c>
      <c r="AI56" s="260" t="n">
        <v>2</v>
      </c>
      <c r="AJ56" s="259" t="n">
        <v>1</v>
      </c>
      <c r="AK56" s="258" t="n">
        <f aca="false">SUM(AF56:AJ56)</f>
        <v>8</v>
      </c>
      <c r="AL56" s="258" t="n">
        <f aca="false">+AM56*0+AN56*1+AO56*2+AP56*3+AQ56*5</f>
        <v>14</v>
      </c>
      <c r="AM56" s="259" t="n">
        <v>2</v>
      </c>
      <c r="AN56" s="260" t="n">
        <v>2</v>
      </c>
      <c r="AO56" s="260" t="n">
        <v>2</v>
      </c>
      <c r="AP56" s="260" t="n">
        <v>1</v>
      </c>
      <c r="AQ56" s="261" t="n">
        <v>1</v>
      </c>
      <c r="AR56" s="262" t="n">
        <f aca="false">SUM(AM56:AQ56)</f>
        <v>8</v>
      </c>
    </row>
    <row r="57" customFormat="false" ht="23.1" hidden="false" customHeight="true" outlineLevel="0" collapsed="false">
      <c r="A57" s="263" t="n">
        <v>8</v>
      </c>
      <c r="B57" s="249" t="n">
        <v>23</v>
      </c>
      <c r="C57" s="249" t="s">
        <v>354</v>
      </c>
      <c r="D57" s="249" t="s">
        <v>355</v>
      </c>
      <c r="E57" s="270" t="s">
        <v>339</v>
      </c>
      <c r="F57" s="52" t="s">
        <v>60</v>
      </c>
      <c r="G57" s="249" t="s">
        <v>318</v>
      </c>
      <c r="H57" s="250" t="n">
        <v>0.424305555555556</v>
      </c>
      <c r="I57" s="250" t="n">
        <v>0.574305555555556</v>
      </c>
      <c r="J57" s="264" t="n">
        <f aca="false">SUM(I57-H57)</f>
        <v>0.15</v>
      </c>
      <c r="K57" s="252" t="n">
        <v>0</v>
      </c>
      <c r="L57" s="253" t="n">
        <f aca="false">+O57+P57+Q57-M57+N57+K57</f>
        <v>37</v>
      </c>
      <c r="M57" s="265" t="n">
        <v>0</v>
      </c>
      <c r="N57" s="265" t="n">
        <v>0</v>
      </c>
      <c r="O57" s="266" t="n">
        <f aca="false">+X57</f>
        <v>14</v>
      </c>
      <c r="P57" s="266" t="n">
        <f aca="false">+AE57</f>
        <v>11</v>
      </c>
      <c r="Q57" s="266" t="n">
        <f aca="false">+AL57</f>
        <v>12</v>
      </c>
      <c r="R57" s="266" t="n">
        <f aca="false">+Y57+AF57+AM57</f>
        <v>7</v>
      </c>
      <c r="S57" s="266" t="n">
        <f aca="false">+Z57+AG57+AN57</f>
        <v>8</v>
      </c>
      <c r="T57" s="266" t="n">
        <f aca="false">+AA57+AH57+AO57</f>
        <v>2</v>
      </c>
      <c r="U57" s="266" t="n">
        <f aca="false">+AB57+AI57+AP57</f>
        <v>5</v>
      </c>
      <c r="V57" s="267" t="n">
        <f aca="false">+AC57+AJ57+AQ57</f>
        <v>2</v>
      </c>
      <c r="W57" s="268" t="n">
        <f aca="false">+R57*10000+S57*1000+T57*100+U57*10+V57*1</f>
        <v>78252</v>
      </c>
      <c r="X57" s="258" t="n">
        <f aca="false">+Y57*0+Z57*1+AA57*2+AB57*3+AC57*5</f>
        <v>14</v>
      </c>
      <c r="Y57" s="259" t="n">
        <v>2</v>
      </c>
      <c r="Z57" s="260" t="n">
        <v>3</v>
      </c>
      <c r="AA57" s="259" t="n">
        <v>0</v>
      </c>
      <c r="AB57" s="260" t="n">
        <v>2</v>
      </c>
      <c r="AC57" s="259" t="n">
        <v>1</v>
      </c>
      <c r="AD57" s="258" t="n">
        <f aca="false">SUM(Y57:AC57)</f>
        <v>8</v>
      </c>
      <c r="AE57" s="258" t="n">
        <f aca="false">+AF57*0+AG57*1+AH57*2+AI57*3+AJ57*5</f>
        <v>11</v>
      </c>
      <c r="AF57" s="259" t="n">
        <v>3</v>
      </c>
      <c r="AG57" s="260" t="n">
        <v>1</v>
      </c>
      <c r="AH57" s="259" t="n">
        <v>2</v>
      </c>
      <c r="AI57" s="260" t="n">
        <v>2</v>
      </c>
      <c r="AJ57" s="259" t="n">
        <v>0</v>
      </c>
      <c r="AK57" s="258" t="n">
        <f aca="false">SUM(AF57:AJ57)</f>
        <v>8</v>
      </c>
      <c r="AL57" s="258" t="n">
        <f aca="false">+AM57*0+AN57*1+AO57*2+AP57*3+AQ57*5</f>
        <v>12</v>
      </c>
      <c r="AM57" s="259" t="n">
        <v>2</v>
      </c>
      <c r="AN57" s="260" t="n">
        <v>4</v>
      </c>
      <c r="AO57" s="260" t="n">
        <v>0</v>
      </c>
      <c r="AP57" s="260" t="n">
        <v>1</v>
      </c>
      <c r="AQ57" s="261" t="n">
        <v>1</v>
      </c>
      <c r="AR57" s="262" t="n">
        <f aca="false">SUM(AM57:AQ57)</f>
        <v>8</v>
      </c>
    </row>
    <row r="58" customFormat="false" ht="23.1" hidden="false" customHeight="true" outlineLevel="0" collapsed="false">
      <c r="A58" s="263" t="n">
        <v>9</v>
      </c>
      <c r="B58" s="249" t="n">
        <v>22</v>
      </c>
      <c r="C58" s="249" t="s">
        <v>356</v>
      </c>
      <c r="D58" s="249" t="s">
        <v>357</v>
      </c>
      <c r="E58" s="270" t="s">
        <v>339</v>
      </c>
      <c r="F58" s="52" t="s">
        <v>39</v>
      </c>
      <c r="G58" s="249" t="s">
        <v>340</v>
      </c>
      <c r="H58" s="250" t="n">
        <v>0.423611111111111</v>
      </c>
      <c r="I58" s="250" t="n">
        <v>0.588888888888889</v>
      </c>
      <c r="J58" s="264" t="n">
        <f aca="false">SUM(I58-H58)</f>
        <v>0.165277777777778</v>
      </c>
      <c r="K58" s="252" t="n">
        <v>0</v>
      </c>
      <c r="L58" s="253" t="n">
        <f aca="false">+O58+P58+Q58-M58+N58+K58</f>
        <v>39</v>
      </c>
      <c r="M58" s="254" t="n">
        <v>0</v>
      </c>
      <c r="N58" s="265" t="n">
        <v>0</v>
      </c>
      <c r="O58" s="266" t="n">
        <f aca="false">+X58</f>
        <v>18</v>
      </c>
      <c r="P58" s="266" t="n">
        <f aca="false">+AE58</f>
        <v>15</v>
      </c>
      <c r="Q58" s="266" t="n">
        <f aca="false">+AL58</f>
        <v>6</v>
      </c>
      <c r="R58" s="266" t="n">
        <f aca="false">+Y58+AF58+AM58</f>
        <v>8</v>
      </c>
      <c r="S58" s="266" t="n">
        <f aca="false">+Z58+AG58+AN58</f>
        <v>4</v>
      </c>
      <c r="T58" s="266" t="n">
        <f aca="false">+AA58+AH58+AO58</f>
        <v>5</v>
      </c>
      <c r="U58" s="266" t="n">
        <f aca="false">+AB58+AI58+AP58</f>
        <v>5</v>
      </c>
      <c r="V58" s="267" t="n">
        <f aca="false">+AC58+AJ58+AQ58</f>
        <v>2</v>
      </c>
      <c r="W58" s="268" t="n">
        <f aca="false">+R58*10000+S58*1000+T58*100+U58*10+V58*1</f>
        <v>84552</v>
      </c>
      <c r="X58" s="258" t="n">
        <f aca="false">+Y58*0+Z58*1+AA58*2+AB58*3+AC58*5</f>
        <v>18</v>
      </c>
      <c r="Y58" s="259" t="n">
        <v>0</v>
      </c>
      <c r="Z58" s="260" t="n">
        <v>2</v>
      </c>
      <c r="AA58" s="259" t="n">
        <v>4</v>
      </c>
      <c r="AB58" s="260" t="n">
        <v>1</v>
      </c>
      <c r="AC58" s="259" t="n">
        <v>1</v>
      </c>
      <c r="AD58" s="258" t="n">
        <f aca="false">SUM(Y58:AC58)</f>
        <v>8</v>
      </c>
      <c r="AE58" s="258" t="n">
        <f aca="false">+AF58*0+AG58*1+AH58*2+AI58*3+AJ58*5</f>
        <v>15</v>
      </c>
      <c r="AF58" s="259" t="n">
        <v>3</v>
      </c>
      <c r="AG58" s="260" t="n">
        <v>1</v>
      </c>
      <c r="AH58" s="259" t="n">
        <v>0</v>
      </c>
      <c r="AI58" s="260" t="n">
        <v>3</v>
      </c>
      <c r="AJ58" s="259" t="n">
        <v>1</v>
      </c>
      <c r="AK58" s="258" t="n">
        <f aca="false">SUM(AF58:AJ58)</f>
        <v>8</v>
      </c>
      <c r="AL58" s="258" t="n">
        <f aca="false">+AM58*0+AN58*1+AO58*2+AP58*3+AQ58*5</f>
        <v>6</v>
      </c>
      <c r="AM58" s="259" t="n">
        <v>5</v>
      </c>
      <c r="AN58" s="260" t="n">
        <v>1</v>
      </c>
      <c r="AO58" s="260" t="n">
        <v>1</v>
      </c>
      <c r="AP58" s="260" t="n">
        <v>1</v>
      </c>
      <c r="AQ58" s="261" t="n">
        <v>0</v>
      </c>
      <c r="AR58" s="262" t="n">
        <f aca="false">SUM(AM58:AQ58)</f>
        <v>8</v>
      </c>
    </row>
    <row r="59" customFormat="false" ht="23.1" hidden="false" customHeight="true" outlineLevel="0" collapsed="false">
      <c r="A59" s="263" t="n">
        <v>10</v>
      </c>
      <c r="B59" s="249" t="n">
        <v>39</v>
      </c>
      <c r="C59" s="249" t="s">
        <v>358</v>
      </c>
      <c r="D59" s="249" t="s">
        <v>359</v>
      </c>
      <c r="E59" s="270" t="s">
        <v>339</v>
      </c>
      <c r="F59" s="52" t="s">
        <v>39</v>
      </c>
      <c r="G59" s="249" t="s">
        <v>360</v>
      </c>
      <c r="H59" s="250" t="n">
        <v>0.434027777777778</v>
      </c>
      <c r="I59" s="250" t="n">
        <v>0.571527777777778</v>
      </c>
      <c r="J59" s="264" t="n">
        <f aca="false">SUM(I59-H59)</f>
        <v>0.1375</v>
      </c>
      <c r="K59" s="252" t="n">
        <v>0</v>
      </c>
      <c r="L59" s="253" t="n">
        <f aca="false">+O59+P59+Q59-M59+N59+K59</f>
        <v>51</v>
      </c>
      <c r="M59" s="254" t="n">
        <v>0</v>
      </c>
      <c r="N59" s="265" t="n">
        <v>0</v>
      </c>
      <c r="O59" s="266" t="n">
        <f aca="false">+X59</f>
        <v>14</v>
      </c>
      <c r="P59" s="266" t="n">
        <f aca="false">+AE59</f>
        <v>24</v>
      </c>
      <c r="Q59" s="266" t="n">
        <f aca="false">+AL59</f>
        <v>13</v>
      </c>
      <c r="R59" s="266" t="n">
        <f aca="false">+Y59+AF59+AM59</f>
        <v>5</v>
      </c>
      <c r="S59" s="266" t="n">
        <f aca="false">+Z59+AG59+AN59</f>
        <v>3</v>
      </c>
      <c r="T59" s="266" t="n">
        <f aca="false">+AA59+AH59+AO59</f>
        <v>6</v>
      </c>
      <c r="U59" s="266" t="n">
        <f aca="false">+AB59+AI59+AP59</f>
        <v>7</v>
      </c>
      <c r="V59" s="267" t="n">
        <f aca="false">+AC59+AJ59+AQ59</f>
        <v>3</v>
      </c>
      <c r="W59" s="268" t="n">
        <f aca="false">+R59*10000+S59*1000+T59*100+U59*10+V59*1</f>
        <v>53673</v>
      </c>
      <c r="X59" s="258" t="n">
        <f aca="false">+Y59*0+Z59*1+AA59*2+AB59*3+AC59*5</f>
        <v>14</v>
      </c>
      <c r="Y59" s="259" t="n">
        <v>2</v>
      </c>
      <c r="Z59" s="260" t="n">
        <v>1</v>
      </c>
      <c r="AA59" s="259" t="n">
        <v>2</v>
      </c>
      <c r="AB59" s="260" t="n">
        <v>3</v>
      </c>
      <c r="AC59" s="259" t="n">
        <v>0</v>
      </c>
      <c r="AD59" s="258" t="n">
        <f aca="false">SUM(Y59:AC59)</f>
        <v>8</v>
      </c>
      <c r="AE59" s="258" t="n">
        <f aca="false">+AF59*0+AG59*1+AH59*2+AI59*3+AJ59*5</f>
        <v>24</v>
      </c>
      <c r="AF59" s="259" t="n">
        <v>0</v>
      </c>
      <c r="AG59" s="260" t="n">
        <v>1</v>
      </c>
      <c r="AH59" s="259" t="n">
        <v>2</v>
      </c>
      <c r="AI59" s="260" t="n">
        <v>3</v>
      </c>
      <c r="AJ59" s="259" t="n">
        <v>2</v>
      </c>
      <c r="AK59" s="258" t="n">
        <f aca="false">SUM(AF59:AJ59)</f>
        <v>8</v>
      </c>
      <c r="AL59" s="258" t="n">
        <f aca="false">+AM59*0+AN59*1+AO59*2+AP59*3+AQ59*5</f>
        <v>13</v>
      </c>
      <c r="AM59" s="259" t="n">
        <v>3</v>
      </c>
      <c r="AN59" s="260" t="n">
        <v>1</v>
      </c>
      <c r="AO59" s="260" t="n">
        <v>2</v>
      </c>
      <c r="AP59" s="260" t="n">
        <v>1</v>
      </c>
      <c r="AQ59" s="261" t="n">
        <v>1</v>
      </c>
      <c r="AR59" s="262" t="n">
        <f aca="false">SUM(AM59:AQ59)</f>
        <v>8</v>
      </c>
    </row>
    <row r="60" customFormat="false" ht="23.1" hidden="false" customHeight="true" outlineLevel="0" collapsed="false">
      <c r="A60" s="263" t="n">
        <v>11</v>
      </c>
      <c r="B60" s="249" t="n">
        <v>33</v>
      </c>
      <c r="C60" s="249" t="s">
        <v>361</v>
      </c>
      <c r="D60" s="249" t="s">
        <v>362</v>
      </c>
      <c r="E60" s="270" t="s">
        <v>339</v>
      </c>
      <c r="F60" s="52" t="s">
        <v>32</v>
      </c>
      <c r="G60" s="249" t="s">
        <v>148</v>
      </c>
      <c r="H60" s="250" t="n">
        <v>0.430555555555556</v>
      </c>
      <c r="I60" s="250" t="n">
        <v>0.588888888888889</v>
      </c>
      <c r="J60" s="264" t="n">
        <f aca="false">SUM(I60-H60)</f>
        <v>0.158333333333333</v>
      </c>
      <c r="K60" s="252" t="n">
        <v>0</v>
      </c>
      <c r="L60" s="253" t="n">
        <f aca="false">+O60+P60+Q60-M60+N60+K60</f>
        <v>54</v>
      </c>
      <c r="M60" s="254" t="n">
        <v>0</v>
      </c>
      <c r="N60" s="265" t="n">
        <v>0</v>
      </c>
      <c r="O60" s="266" t="n">
        <f aca="false">+X60</f>
        <v>16</v>
      </c>
      <c r="P60" s="266" t="n">
        <f aca="false">+AE60</f>
        <v>19</v>
      </c>
      <c r="Q60" s="266" t="n">
        <f aca="false">+AL60</f>
        <v>19</v>
      </c>
      <c r="R60" s="266" t="n">
        <f aca="false">+Y60+AF60+AM60</f>
        <v>3</v>
      </c>
      <c r="S60" s="266" t="n">
        <f aca="false">+Z60+AG60+AN60</f>
        <v>6</v>
      </c>
      <c r="T60" s="266" t="n">
        <f aca="false">+AA60+AH60+AO60</f>
        <v>3</v>
      </c>
      <c r="U60" s="266" t="n">
        <f aca="false">+AB60+AI60+AP60</f>
        <v>9</v>
      </c>
      <c r="V60" s="267" t="n">
        <f aca="false">+AC60+AJ60+AQ60</f>
        <v>3</v>
      </c>
      <c r="W60" s="268" t="n">
        <f aca="false">+R60*10000+S60*1000+T60*100+U60*10+V60*1</f>
        <v>36393</v>
      </c>
      <c r="X60" s="258" t="n">
        <f aca="false">+Y60*0+Z60*1+AA60*2+AB60*3+AC60*5</f>
        <v>16</v>
      </c>
      <c r="Y60" s="259" t="n">
        <v>1</v>
      </c>
      <c r="Z60" s="260" t="n">
        <v>3</v>
      </c>
      <c r="AA60" s="259" t="n">
        <v>1</v>
      </c>
      <c r="AB60" s="260" t="n">
        <v>2</v>
      </c>
      <c r="AC60" s="259" t="n">
        <v>1</v>
      </c>
      <c r="AD60" s="258" t="n">
        <f aca="false">SUM(Y60:AC60)</f>
        <v>8</v>
      </c>
      <c r="AE60" s="258" t="n">
        <f aca="false">+AF60*0+AG60*1+AH60*2+AI60*3+AJ60*5</f>
        <v>19</v>
      </c>
      <c r="AF60" s="259" t="n">
        <v>1</v>
      </c>
      <c r="AG60" s="260" t="n">
        <v>2</v>
      </c>
      <c r="AH60" s="259" t="n">
        <v>0</v>
      </c>
      <c r="AI60" s="260" t="n">
        <v>4</v>
      </c>
      <c r="AJ60" s="259" t="n">
        <v>1</v>
      </c>
      <c r="AK60" s="258" t="n">
        <f aca="false">SUM(AF60:AJ60)</f>
        <v>8</v>
      </c>
      <c r="AL60" s="258" t="n">
        <f aca="false">+AM60*0+AN60*1+AO60*2+AP60*3+AQ60*5</f>
        <v>19</v>
      </c>
      <c r="AM60" s="259" t="n">
        <v>1</v>
      </c>
      <c r="AN60" s="260" t="n">
        <v>1</v>
      </c>
      <c r="AO60" s="260" t="n">
        <v>2</v>
      </c>
      <c r="AP60" s="260" t="n">
        <v>3</v>
      </c>
      <c r="AQ60" s="261" t="n">
        <v>1</v>
      </c>
      <c r="AR60" s="262" t="n">
        <f aca="false">SUM(AM60:AQ60)</f>
        <v>8</v>
      </c>
    </row>
    <row r="61" customFormat="false" ht="23.1" hidden="false" customHeight="true" outlineLevel="0" collapsed="false">
      <c r="A61" s="263" t="n">
        <v>12</v>
      </c>
      <c r="B61" s="249" t="n">
        <v>28</v>
      </c>
      <c r="C61" s="249" t="s">
        <v>363</v>
      </c>
      <c r="D61" s="249" t="s">
        <v>364</v>
      </c>
      <c r="E61" s="270" t="s">
        <v>339</v>
      </c>
      <c r="F61" s="52" t="s">
        <v>32</v>
      </c>
      <c r="G61" s="249" t="s">
        <v>360</v>
      </c>
      <c r="H61" s="250" t="n">
        <v>0.427777777777778</v>
      </c>
      <c r="I61" s="250" t="n">
        <v>0.571527777777778</v>
      </c>
      <c r="J61" s="264" t="n">
        <f aca="false">SUM(I61-H61)</f>
        <v>0.14375</v>
      </c>
      <c r="K61" s="252" t="n">
        <v>0</v>
      </c>
      <c r="L61" s="253" t="n">
        <f aca="false">+O61+P61+Q61-M61+N61+K61</f>
        <v>58</v>
      </c>
      <c r="M61" s="254" t="n">
        <v>0</v>
      </c>
      <c r="N61" s="265" t="n">
        <v>0</v>
      </c>
      <c r="O61" s="266" t="n">
        <f aca="false">+X61</f>
        <v>20</v>
      </c>
      <c r="P61" s="266" t="n">
        <f aca="false">+AE61</f>
        <v>15</v>
      </c>
      <c r="Q61" s="266" t="n">
        <f aca="false">+AL61</f>
        <v>23</v>
      </c>
      <c r="R61" s="266" t="n">
        <f aca="false">+Y61+AF61+AM61</f>
        <v>2</v>
      </c>
      <c r="S61" s="266" t="n">
        <f aca="false">+Z61+AG61+AN61</f>
        <v>6</v>
      </c>
      <c r="T61" s="266" t="n">
        <f aca="false">+AA61+AH61+AO61</f>
        <v>4</v>
      </c>
      <c r="U61" s="266" t="n">
        <f aca="false">+AB61+AI61+AP61</f>
        <v>8</v>
      </c>
      <c r="V61" s="267" t="n">
        <f aca="false">+AC61+AJ61+AQ61</f>
        <v>4</v>
      </c>
      <c r="W61" s="268" t="n">
        <f aca="false">+R61*10000+S61*1000+T61*100+U61*10+V61*1</f>
        <v>26484</v>
      </c>
      <c r="X61" s="258" t="n">
        <f aca="false">+Y61*0+Z61*1+AA61*2+AB61*3+AC61*5</f>
        <v>20</v>
      </c>
      <c r="Y61" s="259" t="n">
        <v>0</v>
      </c>
      <c r="Z61" s="260" t="n">
        <v>2</v>
      </c>
      <c r="AA61" s="259" t="n">
        <v>2</v>
      </c>
      <c r="AB61" s="260" t="n">
        <v>3</v>
      </c>
      <c r="AC61" s="259" t="n">
        <v>1</v>
      </c>
      <c r="AD61" s="258" t="n">
        <f aca="false">SUM(Y61:AC61)</f>
        <v>8</v>
      </c>
      <c r="AE61" s="258" t="n">
        <f aca="false">+AF61*0+AG61*1+AH61*2+AI61*3+AJ61*5</f>
        <v>15</v>
      </c>
      <c r="AF61" s="259" t="n">
        <v>1</v>
      </c>
      <c r="AG61" s="260" t="n">
        <v>2</v>
      </c>
      <c r="AH61" s="259" t="n">
        <v>2</v>
      </c>
      <c r="AI61" s="260" t="n">
        <v>3</v>
      </c>
      <c r="AJ61" s="259" t="n">
        <v>0</v>
      </c>
      <c r="AK61" s="258" t="n">
        <f aca="false">SUM(AF61:AJ61)</f>
        <v>8</v>
      </c>
      <c r="AL61" s="258" t="n">
        <f aca="false">+AM61*0+AN61*1+AO61*2+AP61*3+AQ61*5</f>
        <v>23</v>
      </c>
      <c r="AM61" s="259" t="n">
        <v>1</v>
      </c>
      <c r="AN61" s="260" t="n">
        <v>2</v>
      </c>
      <c r="AO61" s="260" t="n">
        <v>0</v>
      </c>
      <c r="AP61" s="260" t="n">
        <v>2</v>
      </c>
      <c r="AQ61" s="261" t="n">
        <v>3</v>
      </c>
      <c r="AR61" s="262" t="n">
        <f aca="false">SUM(AM61:AQ61)</f>
        <v>8</v>
      </c>
    </row>
    <row r="62" customFormat="false" ht="23.1" hidden="false" customHeight="true" outlineLevel="0" collapsed="false">
      <c r="A62" s="263" t="n">
        <v>13</v>
      </c>
      <c r="B62" s="249" t="n">
        <v>38</v>
      </c>
      <c r="C62" s="249" t="s">
        <v>365</v>
      </c>
      <c r="D62" s="249" t="s">
        <v>366</v>
      </c>
      <c r="E62" s="270" t="s">
        <v>339</v>
      </c>
      <c r="F62" s="52" t="s">
        <v>39</v>
      </c>
      <c r="G62" s="249" t="s">
        <v>360</v>
      </c>
      <c r="H62" s="250" t="n">
        <v>0.433333333333333</v>
      </c>
      <c r="I62" s="250" t="n">
        <v>0.570833333333333</v>
      </c>
      <c r="J62" s="264" t="n">
        <f aca="false">SUM(I62-H62)</f>
        <v>0.1375</v>
      </c>
      <c r="K62" s="252" t="n">
        <v>0</v>
      </c>
      <c r="L62" s="253" t="n">
        <f aca="false">+O62+P62+Q62-M62+N62+K62</f>
        <v>65</v>
      </c>
      <c r="M62" s="254" t="n">
        <v>0</v>
      </c>
      <c r="N62" s="265" t="n">
        <v>0</v>
      </c>
      <c r="O62" s="266" t="n">
        <f aca="false">+X62</f>
        <v>32</v>
      </c>
      <c r="P62" s="266" t="n">
        <f aca="false">+AE62</f>
        <v>18</v>
      </c>
      <c r="Q62" s="266" t="n">
        <f aca="false">+AL62</f>
        <v>15</v>
      </c>
      <c r="R62" s="266" t="n">
        <f aca="false">+Y62+AF62+AM62</f>
        <v>3</v>
      </c>
      <c r="S62" s="266" t="n">
        <f aca="false">+Z62+AG62+AN62</f>
        <v>2</v>
      </c>
      <c r="T62" s="266" t="n">
        <f aca="false">+AA62+AH62+AO62</f>
        <v>4</v>
      </c>
      <c r="U62" s="266" t="n">
        <f aca="false">+AB62+AI62+AP62</f>
        <v>10</v>
      </c>
      <c r="V62" s="267" t="n">
        <f aca="false">+AC62+AJ62+AQ62</f>
        <v>5</v>
      </c>
      <c r="W62" s="268" t="n">
        <f aca="false">+R62*10000+S62*1000+T62*100+U62*10+V62*1</f>
        <v>32505</v>
      </c>
      <c r="X62" s="258" t="n">
        <f aca="false">+Y62*0+Z62*1+AA62*2+AB62*3+AC62*5</f>
        <v>32</v>
      </c>
      <c r="Y62" s="259" t="n">
        <v>0</v>
      </c>
      <c r="Z62" s="260" t="n">
        <v>0</v>
      </c>
      <c r="AA62" s="259" t="n">
        <v>0</v>
      </c>
      <c r="AB62" s="260" t="n">
        <v>4</v>
      </c>
      <c r="AC62" s="259" t="n">
        <v>4</v>
      </c>
      <c r="AD62" s="258" t="n">
        <f aca="false">SUM(Y62:AC62)</f>
        <v>8</v>
      </c>
      <c r="AE62" s="258" t="n">
        <f aca="false">+AF62*0+AG62*1+AH62*2+AI62*3+AJ62*5</f>
        <v>18</v>
      </c>
      <c r="AF62" s="259" t="n">
        <v>1</v>
      </c>
      <c r="AG62" s="260" t="n">
        <v>0</v>
      </c>
      <c r="AH62" s="259" t="n">
        <v>3</v>
      </c>
      <c r="AI62" s="260" t="n">
        <v>4</v>
      </c>
      <c r="AJ62" s="259" t="n">
        <v>0</v>
      </c>
      <c r="AK62" s="258" t="n">
        <f aca="false">SUM(AF62:AJ62)</f>
        <v>8</v>
      </c>
      <c r="AL62" s="258" t="n">
        <f aca="false">+AM62*0+AN62*1+AO62*2+AP62*3+AQ62*5</f>
        <v>15</v>
      </c>
      <c r="AM62" s="259" t="n">
        <v>2</v>
      </c>
      <c r="AN62" s="260" t="n">
        <v>2</v>
      </c>
      <c r="AO62" s="260" t="n">
        <v>1</v>
      </c>
      <c r="AP62" s="260" t="n">
        <v>2</v>
      </c>
      <c r="AQ62" s="261" t="n">
        <v>1</v>
      </c>
      <c r="AR62" s="262" t="n">
        <f aca="false">SUM(AM62:AQ62)</f>
        <v>8</v>
      </c>
    </row>
    <row r="63" customFormat="false" ht="23.1" hidden="false" customHeight="true" outlineLevel="0" collapsed="false">
      <c r="A63" s="263" t="s">
        <v>255</v>
      </c>
      <c r="B63" s="249" t="n">
        <v>27</v>
      </c>
      <c r="C63" s="249" t="s">
        <v>367</v>
      </c>
      <c r="D63" s="249" t="s">
        <v>368</v>
      </c>
      <c r="E63" s="270" t="s">
        <v>339</v>
      </c>
      <c r="F63" s="52" t="s">
        <v>39</v>
      </c>
      <c r="G63" s="249" t="s">
        <v>360</v>
      </c>
      <c r="H63" s="250" t="n">
        <v>0.427083333333333</v>
      </c>
      <c r="I63" s="250" t="n">
        <v>0.570833333333333</v>
      </c>
      <c r="J63" s="264" t="n">
        <f aca="false">SUM(I63-H63)</f>
        <v>0.14375</v>
      </c>
      <c r="K63" s="252" t="n">
        <v>0</v>
      </c>
      <c r="L63" s="253" t="n">
        <f aca="false">+O63+P63+Q63-M63+N63+K63</f>
        <v>10014</v>
      </c>
      <c r="M63" s="254" t="n">
        <v>0</v>
      </c>
      <c r="N63" s="265" t="n">
        <v>0</v>
      </c>
      <c r="O63" s="266" t="n">
        <f aca="false">+X63</f>
        <v>9</v>
      </c>
      <c r="P63" s="266" t="n">
        <f aca="false">+AE63</f>
        <v>6</v>
      </c>
      <c r="Q63" s="266" t="n">
        <f aca="false">+AL63</f>
        <v>9999</v>
      </c>
      <c r="R63" s="266" t="n">
        <f aca="false">+Y63+AF63+AM63</f>
        <v>7</v>
      </c>
      <c r="S63" s="266" t="n">
        <f aca="false">+Z63+AG63+AN63</f>
        <v>10005</v>
      </c>
      <c r="T63" s="266" t="n">
        <f aca="false">+AA63+AH63+AO63</f>
        <v>0</v>
      </c>
      <c r="U63" s="266" t="n">
        <f aca="false">+AB63+AI63+AP63</f>
        <v>3</v>
      </c>
      <c r="V63" s="267" t="n">
        <f aca="false">+AC63+AJ63+AQ63</f>
        <v>0</v>
      </c>
      <c r="W63" s="268" t="n">
        <f aca="false">+R63*10000+S63*1000+T63*100+U63*10+V63*1</f>
        <v>10075030</v>
      </c>
      <c r="X63" s="258" t="n">
        <f aca="false">+Y63*0+Z63*1+AA63*2+AB63*3+AC63*5</f>
        <v>9</v>
      </c>
      <c r="Y63" s="259" t="n">
        <v>3</v>
      </c>
      <c r="Z63" s="260" t="n">
        <v>3</v>
      </c>
      <c r="AA63" s="259" t="n">
        <v>0</v>
      </c>
      <c r="AB63" s="260" t="n">
        <v>2</v>
      </c>
      <c r="AC63" s="259" t="n">
        <v>0</v>
      </c>
      <c r="AD63" s="258" t="n">
        <f aca="false">SUM(Y63:AC63)</f>
        <v>8</v>
      </c>
      <c r="AE63" s="258" t="n">
        <f aca="false">+AF63*0+AG63*1+AH63*2+AI63*3+AJ63*5</f>
        <v>6</v>
      </c>
      <c r="AF63" s="259" t="n">
        <v>4</v>
      </c>
      <c r="AG63" s="260" t="n">
        <v>3</v>
      </c>
      <c r="AH63" s="259" t="n">
        <v>0</v>
      </c>
      <c r="AI63" s="260" t="n">
        <v>1</v>
      </c>
      <c r="AJ63" s="259" t="n">
        <v>0</v>
      </c>
      <c r="AK63" s="258" t="n">
        <f aca="false">SUM(AF63:AJ63)</f>
        <v>8</v>
      </c>
      <c r="AL63" s="258" t="n">
        <f aca="false">+AM63*0+AN63*1+AO63*2+AP63*3+AQ63*5</f>
        <v>9999</v>
      </c>
      <c r="AM63" s="259" t="n">
        <v>0</v>
      </c>
      <c r="AN63" s="260" t="n">
        <v>9999</v>
      </c>
      <c r="AO63" s="260" t="n">
        <v>0</v>
      </c>
      <c r="AP63" s="260" t="n">
        <v>0</v>
      </c>
      <c r="AQ63" s="261" t="n">
        <v>0</v>
      </c>
      <c r="AR63" s="262" t="n">
        <f aca="false">SUM(AM63:AQ63)</f>
        <v>9999</v>
      </c>
    </row>
    <row r="64" customFormat="false" ht="23.1" hidden="false" customHeight="true" outlineLevel="0" collapsed="false">
      <c r="A64" s="263" t="s">
        <v>255</v>
      </c>
      <c r="B64" s="249" t="n">
        <v>36</v>
      </c>
      <c r="C64" s="249" t="s">
        <v>369</v>
      </c>
      <c r="D64" s="249" t="s">
        <v>370</v>
      </c>
      <c r="E64" s="270" t="s">
        <v>339</v>
      </c>
      <c r="F64" s="52" t="s">
        <v>66</v>
      </c>
      <c r="G64" s="249" t="s">
        <v>360</v>
      </c>
      <c r="H64" s="250" t="n">
        <v>0.432638888888889</v>
      </c>
      <c r="I64" s="250" t="n">
        <v>0.432638888888889</v>
      </c>
      <c r="J64" s="264" t="n">
        <f aca="false">SUM(I64-H64)</f>
        <v>0</v>
      </c>
      <c r="K64" s="252" t="n">
        <v>0</v>
      </c>
      <c r="L64" s="253" t="n">
        <f aca="false">+O64+P64+Q64-M64+N64+K64</f>
        <v>20019</v>
      </c>
      <c r="M64" s="254" t="n">
        <v>0</v>
      </c>
      <c r="N64" s="265" t="n">
        <v>0</v>
      </c>
      <c r="O64" s="266" t="n">
        <f aca="false">+X64</f>
        <v>21</v>
      </c>
      <c r="P64" s="266" t="n">
        <f aca="false">+AE64</f>
        <v>9999</v>
      </c>
      <c r="Q64" s="266" t="n">
        <f aca="false">+AL64</f>
        <v>9999</v>
      </c>
      <c r="R64" s="266" t="n">
        <f aca="false">+Y64+AF64+AM64</f>
        <v>0</v>
      </c>
      <c r="S64" s="266" t="n">
        <f aca="false">+Z64+AG64+AN64</f>
        <v>20000</v>
      </c>
      <c r="T64" s="266" t="n">
        <f aca="false">+AA64+AH64+AO64</f>
        <v>1</v>
      </c>
      <c r="U64" s="266" t="n">
        <f aca="false">+AB64+AI64+AP64</f>
        <v>4</v>
      </c>
      <c r="V64" s="267" t="n">
        <f aca="false">+AC64+AJ64+AQ64</f>
        <v>1</v>
      </c>
      <c r="W64" s="268" t="n">
        <f aca="false">+R64*10000+S64*1000+T64*100+U64*10+V64*1</f>
        <v>20000141</v>
      </c>
      <c r="X64" s="258" t="n">
        <f aca="false">+Y64*0+Z64*1+AA64*2+AB64*3+AC64*5</f>
        <v>21</v>
      </c>
      <c r="Y64" s="259" t="n">
        <v>0</v>
      </c>
      <c r="Z64" s="260" t="n">
        <v>2</v>
      </c>
      <c r="AA64" s="259" t="n">
        <v>1</v>
      </c>
      <c r="AB64" s="260" t="n">
        <v>4</v>
      </c>
      <c r="AC64" s="259" t="n">
        <v>1</v>
      </c>
      <c r="AD64" s="258" t="n">
        <f aca="false">SUM(Y64:AC64)</f>
        <v>8</v>
      </c>
      <c r="AE64" s="258" t="n">
        <f aca="false">+AF64*0+AG64*1+AH64*2+AI64*3+AJ64*5</f>
        <v>9999</v>
      </c>
      <c r="AF64" s="259" t="n">
        <v>0</v>
      </c>
      <c r="AG64" s="260" t="n">
        <v>9999</v>
      </c>
      <c r="AH64" s="259" t="n">
        <v>0</v>
      </c>
      <c r="AI64" s="260" t="n">
        <v>0</v>
      </c>
      <c r="AJ64" s="259" t="n">
        <v>0</v>
      </c>
      <c r="AK64" s="258" t="n">
        <f aca="false">SUM(AF64:AJ64)</f>
        <v>9999</v>
      </c>
      <c r="AL64" s="258" t="n">
        <f aca="false">+AM64*0+AN64*1+AO64*2+AP64*3+AQ64*5</f>
        <v>9999</v>
      </c>
      <c r="AM64" s="259" t="n">
        <v>0</v>
      </c>
      <c r="AN64" s="260" t="n">
        <v>9999</v>
      </c>
      <c r="AO64" s="260" t="n">
        <v>0</v>
      </c>
      <c r="AP64" s="260" t="n">
        <v>0</v>
      </c>
      <c r="AQ64" s="261" t="n">
        <v>0</v>
      </c>
      <c r="AR64" s="262" t="n">
        <f aca="false">SUM(AM64:AQ64)</f>
        <v>9999</v>
      </c>
    </row>
    <row r="65" s="275" customFormat="true" ht="23.1" hidden="false" customHeight="true" outlineLevel="0" collapsed="false">
      <c r="A65" s="274"/>
      <c r="B65" s="176"/>
      <c r="D65" s="276"/>
      <c r="E65" s="274"/>
      <c r="F65" s="274"/>
      <c r="G65" s="277"/>
      <c r="H65" s="278"/>
      <c r="I65" s="278"/>
      <c r="J65" s="279"/>
      <c r="K65" s="279"/>
      <c r="L65" s="280"/>
      <c r="M65" s="280"/>
      <c r="N65" s="280"/>
      <c r="O65" s="274"/>
      <c r="P65" s="274"/>
      <c r="Q65" s="274"/>
      <c r="R65" s="274"/>
      <c r="S65" s="274"/>
      <c r="T65" s="274"/>
      <c r="U65" s="274"/>
      <c r="V65" s="274"/>
      <c r="X65" s="176"/>
      <c r="Y65" s="274"/>
      <c r="Z65" s="274"/>
      <c r="AA65" s="274"/>
      <c r="AB65" s="274"/>
      <c r="AC65" s="274"/>
      <c r="AD65" s="176"/>
      <c r="AE65" s="176"/>
      <c r="AF65" s="274"/>
      <c r="AG65" s="274"/>
      <c r="AH65" s="274"/>
      <c r="AI65" s="274"/>
      <c r="AJ65" s="274"/>
      <c r="AK65" s="176"/>
      <c r="AL65" s="176"/>
      <c r="AM65" s="274"/>
      <c r="AN65" s="274"/>
      <c r="AO65" s="274"/>
      <c r="AP65" s="274"/>
      <c r="AQ65" s="274"/>
      <c r="AR65" s="274"/>
    </row>
    <row r="66" s="275" customFormat="true" ht="23.1" hidden="false" customHeight="true" outlineLevel="0" collapsed="false">
      <c r="A66" s="274"/>
      <c r="B66" s="176"/>
      <c r="D66" s="276"/>
      <c r="E66" s="274"/>
      <c r="F66" s="274"/>
      <c r="G66" s="277"/>
      <c r="H66" s="278"/>
      <c r="I66" s="278"/>
      <c r="J66" s="279"/>
      <c r="K66" s="279"/>
      <c r="L66" s="280"/>
      <c r="M66" s="280"/>
      <c r="N66" s="280"/>
      <c r="O66" s="274"/>
      <c r="P66" s="274"/>
      <c r="Q66" s="274"/>
      <c r="R66" s="274"/>
      <c r="S66" s="274"/>
      <c r="T66" s="274"/>
      <c r="U66" s="274"/>
      <c r="V66" s="274"/>
      <c r="X66" s="176"/>
      <c r="Y66" s="274"/>
      <c r="Z66" s="274"/>
      <c r="AA66" s="274"/>
      <c r="AB66" s="274"/>
      <c r="AC66" s="274"/>
      <c r="AD66" s="176"/>
      <c r="AE66" s="176"/>
      <c r="AF66" s="274"/>
      <c r="AG66" s="274"/>
      <c r="AH66" s="274"/>
      <c r="AI66" s="274"/>
      <c r="AJ66" s="274"/>
      <c r="AK66" s="176"/>
      <c r="AL66" s="176"/>
      <c r="AM66" s="274"/>
      <c r="AN66" s="274"/>
      <c r="AO66" s="274"/>
      <c r="AP66" s="274"/>
      <c r="AQ66" s="274"/>
      <c r="AR66" s="274"/>
    </row>
    <row r="67" s="275" customFormat="true" ht="23.1" hidden="false" customHeight="true" outlineLevel="0" collapsed="false">
      <c r="A67" s="274"/>
      <c r="B67" s="176"/>
      <c r="D67" s="276"/>
      <c r="E67" s="274"/>
      <c r="F67" s="274"/>
      <c r="G67" s="277"/>
      <c r="H67" s="278"/>
      <c r="I67" s="278"/>
      <c r="J67" s="279"/>
      <c r="K67" s="279"/>
      <c r="L67" s="280"/>
      <c r="M67" s="280"/>
      <c r="N67" s="280"/>
      <c r="O67" s="274"/>
      <c r="P67" s="274"/>
      <c r="Q67" s="274"/>
      <c r="R67" s="274"/>
      <c r="S67" s="274"/>
      <c r="T67" s="274"/>
      <c r="U67" s="274"/>
      <c r="V67" s="274"/>
      <c r="X67" s="176"/>
      <c r="Y67" s="274"/>
      <c r="Z67" s="274"/>
      <c r="AA67" s="274"/>
      <c r="AB67" s="274"/>
      <c r="AC67" s="274"/>
      <c r="AD67" s="176"/>
      <c r="AE67" s="176"/>
      <c r="AF67" s="274"/>
      <c r="AG67" s="274"/>
      <c r="AH67" s="274"/>
      <c r="AI67" s="274"/>
      <c r="AJ67" s="274"/>
      <c r="AK67" s="176"/>
      <c r="AL67" s="176"/>
      <c r="AM67" s="274"/>
      <c r="AN67" s="274"/>
      <c r="AO67" s="274"/>
      <c r="AP67" s="274"/>
      <c r="AQ67" s="274"/>
      <c r="AR67" s="274"/>
    </row>
    <row r="68" s="275" customFormat="true" ht="23.1" hidden="false" customHeight="true" outlineLevel="0" collapsed="false">
      <c r="A68" s="274"/>
      <c r="B68" s="176"/>
      <c r="D68" s="276"/>
      <c r="E68" s="274"/>
      <c r="F68" s="274"/>
      <c r="G68" s="277"/>
      <c r="H68" s="278"/>
      <c r="I68" s="278"/>
      <c r="J68" s="279"/>
      <c r="K68" s="279"/>
      <c r="L68" s="280"/>
      <c r="M68" s="280"/>
      <c r="N68" s="280"/>
      <c r="O68" s="274"/>
      <c r="P68" s="274"/>
      <c r="Q68" s="274"/>
      <c r="R68" s="274"/>
      <c r="S68" s="274"/>
      <c r="T68" s="274"/>
      <c r="U68" s="274"/>
      <c r="V68" s="274"/>
      <c r="X68" s="176"/>
      <c r="Y68" s="274"/>
      <c r="Z68" s="274"/>
      <c r="AA68" s="274"/>
      <c r="AB68" s="274"/>
      <c r="AC68" s="274"/>
      <c r="AD68" s="176"/>
      <c r="AE68" s="176"/>
      <c r="AF68" s="274"/>
      <c r="AG68" s="274"/>
      <c r="AH68" s="274"/>
      <c r="AI68" s="274"/>
      <c r="AJ68" s="274"/>
      <c r="AK68" s="176"/>
      <c r="AL68" s="176"/>
      <c r="AM68" s="274"/>
      <c r="AN68" s="274"/>
      <c r="AO68" s="274"/>
      <c r="AP68" s="274"/>
      <c r="AQ68" s="274"/>
      <c r="AR68" s="274"/>
    </row>
    <row r="69" s="275" customFormat="true" ht="23.1" hidden="false" customHeight="true" outlineLevel="0" collapsed="false">
      <c r="A69" s="274"/>
      <c r="B69" s="176"/>
      <c r="D69" s="276"/>
      <c r="E69" s="274"/>
      <c r="F69" s="274"/>
      <c r="G69" s="277"/>
      <c r="H69" s="278"/>
      <c r="I69" s="278"/>
      <c r="J69" s="279"/>
      <c r="K69" s="279"/>
      <c r="L69" s="280"/>
      <c r="M69" s="280"/>
      <c r="N69" s="280"/>
      <c r="O69" s="274"/>
      <c r="P69" s="274"/>
      <c r="Q69" s="274"/>
      <c r="R69" s="274"/>
      <c r="S69" s="274"/>
      <c r="T69" s="274"/>
      <c r="U69" s="274"/>
      <c r="V69" s="274"/>
      <c r="X69" s="176"/>
      <c r="Y69" s="274"/>
      <c r="Z69" s="274"/>
      <c r="AA69" s="274"/>
      <c r="AB69" s="274"/>
      <c r="AC69" s="274"/>
      <c r="AD69" s="176"/>
      <c r="AE69" s="176"/>
      <c r="AF69" s="274"/>
      <c r="AG69" s="274"/>
      <c r="AH69" s="274"/>
      <c r="AI69" s="274"/>
      <c r="AJ69" s="274"/>
      <c r="AK69" s="176"/>
      <c r="AL69" s="176"/>
      <c r="AM69" s="274"/>
      <c r="AN69" s="274"/>
      <c r="AO69" s="274"/>
      <c r="AP69" s="274"/>
      <c r="AQ69" s="274"/>
      <c r="AR69" s="274"/>
    </row>
    <row r="70" s="275" customFormat="true" ht="23.1" hidden="false" customHeight="true" outlineLevel="0" collapsed="false">
      <c r="A70" s="274"/>
      <c r="B70" s="176"/>
      <c r="D70" s="276"/>
      <c r="E70" s="274"/>
      <c r="F70" s="274"/>
      <c r="G70" s="277"/>
      <c r="H70" s="278"/>
      <c r="I70" s="278"/>
      <c r="J70" s="279"/>
      <c r="K70" s="279"/>
      <c r="L70" s="280"/>
      <c r="M70" s="280"/>
      <c r="N70" s="280"/>
      <c r="O70" s="274"/>
      <c r="P70" s="274"/>
      <c r="Q70" s="274"/>
      <c r="R70" s="274"/>
      <c r="S70" s="274"/>
      <c r="T70" s="274"/>
      <c r="U70" s="274"/>
      <c r="V70" s="274"/>
      <c r="X70" s="176"/>
      <c r="Y70" s="274"/>
      <c r="Z70" s="274"/>
      <c r="AA70" s="274"/>
      <c r="AB70" s="274"/>
      <c r="AC70" s="274"/>
      <c r="AD70" s="176"/>
      <c r="AE70" s="176"/>
      <c r="AF70" s="274"/>
      <c r="AG70" s="274"/>
      <c r="AH70" s="274"/>
      <c r="AI70" s="274"/>
      <c r="AJ70" s="274"/>
      <c r="AK70" s="176"/>
      <c r="AL70" s="176"/>
      <c r="AM70" s="274"/>
      <c r="AN70" s="274"/>
      <c r="AO70" s="274"/>
      <c r="AP70" s="274"/>
      <c r="AQ70" s="274"/>
      <c r="AR70" s="274"/>
    </row>
    <row r="71" s="275" customFormat="true" ht="23.1" hidden="false" customHeight="true" outlineLevel="0" collapsed="false">
      <c r="A71" s="274"/>
      <c r="B71" s="176"/>
      <c r="D71" s="276"/>
      <c r="E71" s="274"/>
      <c r="F71" s="274"/>
      <c r="G71" s="277"/>
      <c r="H71" s="278"/>
      <c r="I71" s="278"/>
      <c r="J71" s="279"/>
      <c r="K71" s="279"/>
      <c r="L71" s="280"/>
      <c r="M71" s="280"/>
      <c r="N71" s="280"/>
      <c r="O71" s="274"/>
      <c r="P71" s="274"/>
      <c r="Q71" s="274"/>
      <c r="R71" s="274"/>
      <c r="S71" s="274"/>
      <c r="T71" s="274"/>
      <c r="U71" s="274"/>
      <c r="V71" s="274"/>
      <c r="X71" s="176"/>
      <c r="Y71" s="274"/>
      <c r="Z71" s="274"/>
      <c r="AA71" s="274"/>
      <c r="AB71" s="274"/>
      <c r="AC71" s="274"/>
      <c r="AD71" s="176"/>
      <c r="AE71" s="176"/>
      <c r="AF71" s="274"/>
      <c r="AG71" s="274"/>
      <c r="AH71" s="274"/>
      <c r="AI71" s="274"/>
      <c r="AJ71" s="274"/>
      <c r="AK71" s="176"/>
      <c r="AL71" s="176"/>
      <c r="AM71" s="274"/>
      <c r="AN71" s="274"/>
      <c r="AO71" s="274"/>
      <c r="AP71" s="274"/>
      <c r="AQ71" s="274"/>
      <c r="AR71" s="274"/>
    </row>
    <row r="72" s="275" customFormat="true" ht="23.1" hidden="false" customHeight="true" outlineLevel="0" collapsed="false">
      <c r="A72" s="274"/>
      <c r="B72" s="176"/>
      <c r="D72" s="276"/>
      <c r="E72" s="274"/>
      <c r="F72" s="274"/>
      <c r="G72" s="277"/>
      <c r="H72" s="278"/>
      <c r="I72" s="278"/>
      <c r="J72" s="279"/>
      <c r="K72" s="279"/>
      <c r="L72" s="280"/>
      <c r="M72" s="280"/>
      <c r="N72" s="280"/>
      <c r="O72" s="274"/>
      <c r="P72" s="274"/>
      <c r="Q72" s="274"/>
      <c r="R72" s="274"/>
      <c r="S72" s="274"/>
      <c r="T72" s="274"/>
      <c r="U72" s="274"/>
      <c r="V72" s="274"/>
      <c r="X72" s="176"/>
      <c r="Y72" s="274"/>
      <c r="Z72" s="274"/>
      <c r="AA72" s="274"/>
      <c r="AB72" s="274"/>
      <c r="AC72" s="274"/>
      <c r="AD72" s="176"/>
      <c r="AE72" s="176"/>
      <c r="AF72" s="274"/>
      <c r="AG72" s="274"/>
      <c r="AH72" s="274"/>
      <c r="AI72" s="274"/>
      <c r="AJ72" s="274"/>
      <c r="AK72" s="176"/>
      <c r="AL72" s="176"/>
      <c r="AM72" s="274"/>
      <c r="AN72" s="274"/>
      <c r="AO72" s="274"/>
      <c r="AP72" s="274"/>
      <c r="AQ72" s="274"/>
      <c r="AR72" s="274"/>
    </row>
    <row r="73" s="275" customFormat="true" ht="23.1" hidden="false" customHeight="true" outlineLevel="0" collapsed="false">
      <c r="A73" s="274"/>
      <c r="B73" s="176"/>
      <c r="D73" s="276"/>
      <c r="E73" s="274"/>
      <c r="F73" s="274"/>
      <c r="G73" s="277"/>
      <c r="H73" s="278"/>
      <c r="I73" s="278"/>
      <c r="J73" s="279"/>
      <c r="K73" s="279"/>
      <c r="L73" s="280"/>
      <c r="M73" s="280"/>
      <c r="N73" s="280"/>
      <c r="O73" s="274"/>
      <c r="P73" s="274"/>
      <c r="Q73" s="274"/>
      <c r="R73" s="274"/>
      <c r="S73" s="274"/>
      <c r="T73" s="274"/>
      <c r="U73" s="274"/>
      <c r="V73" s="274"/>
      <c r="X73" s="176"/>
      <c r="Y73" s="274"/>
      <c r="Z73" s="274"/>
      <c r="AA73" s="274"/>
      <c r="AB73" s="274"/>
      <c r="AC73" s="274"/>
      <c r="AD73" s="176"/>
      <c r="AE73" s="176"/>
      <c r="AF73" s="274"/>
      <c r="AG73" s="274"/>
      <c r="AH73" s="274"/>
      <c r="AI73" s="274"/>
      <c r="AJ73" s="274"/>
      <c r="AK73" s="176"/>
      <c r="AL73" s="176"/>
      <c r="AM73" s="274"/>
      <c r="AN73" s="274"/>
      <c r="AO73" s="274"/>
      <c r="AP73" s="274"/>
      <c r="AQ73" s="274"/>
      <c r="AR73" s="274"/>
    </row>
    <row r="74" s="275" customFormat="true" ht="23.1" hidden="false" customHeight="true" outlineLevel="0" collapsed="false">
      <c r="A74" s="274"/>
      <c r="B74" s="176"/>
      <c r="D74" s="276"/>
      <c r="E74" s="274"/>
      <c r="F74" s="274"/>
      <c r="G74" s="277"/>
      <c r="H74" s="278"/>
      <c r="I74" s="278"/>
      <c r="J74" s="279"/>
      <c r="K74" s="279"/>
      <c r="L74" s="280"/>
      <c r="M74" s="280"/>
      <c r="N74" s="280"/>
      <c r="O74" s="274"/>
      <c r="P74" s="274"/>
      <c r="Q74" s="274"/>
      <c r="R74" s="274"/>
      <c r="S74" s="274"/>
      <c r="T74" s="274"/>
      <c r="U74" s="274"/>
      <c r="V74" s="274"/>
      <c r="X74" s="176"/>
      <c r="Y74" s="274"/>
      <c r="Z74" s="274"/>
      <c r="AA74" s="274"/>
      <c r="AB74" s="274"/>
      <c r="AC74" s="274"/>
      <c r="AD74" s="176"/>
      <c r="AE74" s="176"/>
      <c r="AF74" s="274"/>
      <c r="AG74" s="274"/>
      <c r="AH74" s="274"/>
      <c r="AI74" s="274"/>
      <c r="AJ74" s="274"/>
      <c r="AK74" s="176"/>
      <c r="AL74" s="176"/>
      <c r="AM74" s="274"/>
      <c r="AN74" s="274"/>
      <c r="AO74" s="274"/>
      <c r="AP74" s="274"/>
      <c r="AQ74" s="274"/>
      <c r="AR74" s="274"/>
    </row>
    <row r="75" s="275" customFormat="true" ht="23.1" hidden="false" customHeight="true" outlineLevel="0" collapsed="false">
      <c r="A75" s="274"/>
      <c r="B75" s="176"/>
      <c r="D75" s="276"/>
      <c r="E75" s="274"/>
      <c r="F75" s="274"/>
      <c r="G75" s="277"/>
      <c r="H75" s="278"/>
      <c r="I75" s="278"/>
      <c r="J75" s="279"/>
      <c r="K75" s="279"/>
      <c r="L75" s="280"/>
      <c r="M75" s="280"/>
      <c r="N75" s="280"/>
      <c r="O75" s="274"/>
      <c r="P75" s="274"/>
      <c r="Q75" s="274"/>
      <c r="R75" s="274"/>
      <c r="S75" s="274"/>
      <c r="T75" s="274"/>
      <c r="U75" s="274"/>
      <c r="V75" s="274"/>
      <c r="X75" s="176"/>
      <c r="Y75" s="274"/>
      <c r="Z75" s="274"/>
      <c r="AA75" s="274"/>
      <c r="AB75" s="274"/>
      <c r="AC75" s="274"/>
      <c r="AD75" s="176"/>
      <c r="AE75" s="176"/>
      <c r="AF75" s="274"/>
      <c r="AG75" s="274"/>
      <c r="AH75" s="274"/>
      <c r="AI75" s="274"/>
      <c r="AJ75" s="274"/>
      <c r="AK75" s="176"/>
      <c r="AL75" s="176"/>
      <c r="AM75" s="274"/>
      <c r="AN75" s="274"/>
      <c r="AO75" s="274"/>
      <c r="AP75" s="274"/>
      <c r="AQ75" s="274"/>
      <c r="AR75" s="274"/>
    </row>
    <row r="76" s="275" customFormat="true" ht="23.1" hidden="false" customHeight="true" outlineLevel="0" collapsed="false">
      <c r="A76" s="274"/>
      <c r="B76" s="176"/>
      <c r="D76" s="276"/>
      <c r="E76" s="274"/>
      <c r="F76" s="274"/>
      <c r="G76" s="277"/>
      <c r="H76" s="278"/>
      <c r="I76" s="278"/>
      <c r="J76" s="279"/>
      <c r="K76" s="279"/>
      <c r="L76" s="280"/>
      <c r="M76" s="280"/>
      <c r="N76" s="280"/>
      <c r="O76" s="274"/>
      <c r="P76" s="274"/>
      <c r="Q76" s="274"/>
      <c r="R76" s="274"/>
      <c r="S76" s="274"/>
      <c r="T76" s="274"/>
      <c r="U76" s="274"/>
      <c r="V76" s="274"/>
      <c r="X76" s="176"/>
      <c r="Y76" s="274"/>
      <c r="Z76" s="274"/>
      <c r="AA76" s="274"/>
      <c r="AB76" s="274"/>
      <c r="AC76" s="274"/>
      <c r="AD76" s="176"/>
      <c r="AE76" s="176"/>
      <c r="AF76" s="274"/>
      <c r="AG76" s="274"/>
      <c r="AH76" s="274"/>
      <c r="AI76" s="274"/>
      <c r="AJ76" s="274"/>
      <c r="AK76" s="176"/>
      <c r="AL76" s="176"/>
      <c r="AM76" s="274"/>
      <c r="AN76" s="274"/>
      <c r="AO76" s="274"/>
      <c r="AP76" s="274"/>
      <c r="AQ76" s="274"/>
      <c r="AR76" s="274"/>
    </row>
    <row r="77" s="275" customFormat="true" ht="23.1" hidden="false" customHeight="true" outlineLevel="0" collapsed="false">
      <c r="A77" s="274"/>
      <c r="B77" s="176"/>
      <c r="D77" s="276"/>
      <c r="E77" s="274"/>
      <c r="F77" s="274"/>
      <c r="G77" s="277"/>
      <c r="H77" s="278"/>
      <c r="I77" s="278"/>
      <c r="J77" s="279"/>
      <c r="K77" s="279"/>
      <c r="L77" s="280"/>
      <c r="M77" s="280"/>
      <c r="N77" s="280"/>
      <c r="O77" s="274"/>
      <c r="P77" s="274"/>
      <c r="Q77" s="274"/>
      <c r="R77" s="274"/>
      <c r="S77" s="274"/>
      <c r="T77" s="274"/>
      <c r="U77" s="274"/>
      <c r="V77" s="274"/>
      <c r="X77" s="176"/>
      <c r="Y77" s="274"/>
      <c r="Z77" s="274"/>
      <c r="AA77" s="274"/>
      <c r="AB77" s="274"/>
      <c r="AC77" s="274"/>
      <c r="AD77" s="176"/>
      <c r="AE77" s="176"/>
      <c r="AF77" s="274"/>
      <c r="AG77" s="274"/>
      <c r="AH77" s="274"/>
      <c r="AI77" s="274"/>
      <c r="AJ77" s="274"/>
      <c r="AK77" s="176"/>
      <c r="AL77" s="176"/>
      <c r="AM77" s="274"/>
      <c r="AN77" s="274"/>
      <c r="AO77" s="274"/>
      <c r="AP77" s="274"/>
      <c r="AQ77" s="274"/>
      <c r="AR77" s="274"/>
    </row>
    <row r="78" s="275" customFormat="true" ht="23.1" hidden="false" customHeight="true" outlineLevel="0" collapsed="false">
      <c r="A78" s="274"/>
      <c r="B78" s="176"/>
      <c r="D78" s="276"/>
      <c r="E78" s="274"/>
      <c r="F78" s="274"/>
      <c r="G78" s="277"/>
      <c r="H78" s="278"/>
      <c r="I78" s="278"/>
      <c r="J78" s="279"/>
      <c r="K78" s="279"/>
      <c r="L78" s="280"/>
      <c r="M78" s="280"/>
      <c r="N78" s="280"/>
      <c r="O78" s="274"/>
      <c r="P78" s="274"/>
      <c r="Q78" s="274"/>
      <c r="R78" s="274"/>
      <c r="S78" s="274"/>
      <c r="T78" s="274"/>
      <c r="U78" s="274"/>
      <c r="V78" s="274"/>
      <c r="X78" s="176"/>
      <c r="Y78" s="274"/>
      <c r="Z78" s="274"/>
      <c r="AA78" s="274"/>
      <c r="AB78" s="274"/>
      <c r="AC78" s="274"/>
      <c r="AD78" s="176"/>
      <c r="AE78" s="176"/>
      <c r="AF78" s="274"/>
      <c r="AG78" s="274"/>
      <c r="AH78" s="274"/>
      <c r="AI78" s="274"/>
      <c r="AJ78" s="274"/>
      <c r="AK78" s="176"/>
      <c r="AL78" s="176"/>
      <c r="AM78" s="274"/>
      <c r="AN78" s="274"/>
      <c r="AO78" s="274"/>
      <c r="AP78" s="274"/>
      <c r="AQ78" s="274"/>
      <c r="AR78" s="274"/>
    </row>
    <row r="79" s="275" customFormat="true" ht="23.1" hidden="false" customHeight="true" outlineLevel="0" collapsed="false">
      <c r="A79" s="274"/>
      <c r="B79" s="176"/>
      <c r="D79" s="276"/>
      <c r="E79" s="274"/>
      <c r="F79" s="274"/>
      <c r="G79" s="277"/>
      <c r="H79" s="278"/>
      <c r="I79" s="278"/>
      <c r="J79" s="279"/>
      <c r="K79" s="279"/>
      <c r="L79" s="280"/>
      <c r="M79" s="280"/>
      <c r="N79" s="280"/>
      <c r="O79" s="274"/>
      <c r="P79" s="274"/>
      <c r="Q79" s="274"/>
      <c r="R79" s="274"/>
      <c r="S79" s="274"/>
      <c r="T79" s="274"/>
      <c r="U79" s="274"/>
      <c r="V79" s="274"/>
      <c r="X79" s="176"/>
      <c r="Y79" s="274"/>
      <c r="Z79" s="274"/>
      <c r="AA79" s="274"/>
      <c r="AB79" s="274"/>
      <c r="AC79" s="274"/>
      <c r="AD79" s="176"/>
      <c r="AE79" s="176"/>
      <c r="AF79" s="274"/>
      <c r="AG79" s="274"/>
      <c r="AH79" s="274"/>
      <c r="AI79" s="274"/>
      <c r="AJ79" s="274"/>
      <c r="AK79" s="176"/>
      <c r="AL79" s="176"/>
      <c r="AM79" s="274"/>
      <c r="AN79" s="274"/>
      <c r="AO79" s="274"/>
      <c r="AP79" s="274"/>
      <c r="AQ79" s="274"/>
      <c r="AR79" s="274"/>
    </row>
    <row r="80" s="275" customFormat="true" ht="23.1" hidden="false" customHeight="true" outlineLevel="0" collapsed="false">
      <c r="A80" s="274"/>
      <c r="B80" s="176"/>
      <c r="D80" s="276"/>
      <c r="E80" s="274"/>
      <c r="F80" s="274"/>
      <c r="G80" s="277"/>
      <c r="H80" s="278"/>
      <c r="I80" s="278"/>
      <c r="J80" s="279"/>
      <c r="K80" s="279"/>
      <c r="L80" s="280"/>
      <c r="M80" s="280"/>
      <c r="N80" s="280"/>
      <c r="O80" s="274"/>
      <c r="P80" s="274"/>
      <c r="Q80" s="274"/>
      <c r="R80" s="274"/>
      <c r="S80" s="274"/>
      <c r="T80" s="274"/>
      <c r="U80" s="274"/>
      <c r="V80" s="274"/>
      <c r="X80" s="176"/>
      <c r="Y80" s="274"/>
      <c r="Z80" s="274"/>
      <c r="AA80" s="274"/>
      <c r="AB80" s="274"/>
      <c r="AC80" s="274"/>
      <c r="AD80" s="176"/>
      <c r="AE80" s="176"/>
      <c r="AF80" s="274"/>
      <c r="AG80" s="274"/>
      <c r="AH80" s="274"/>
      <c r="AI80" s="274"/>
      <c r="AJ80" s="274"/>
      <c r="AK80" s="176"/>
      <c r="AL80" s="176"/>
      <c r="AM80" s="274"/>
      <c r="AN80" s="274"/>
      <c r="AO80" s="274"/>
      <c r="AP80" s="274"/>
      <c r="AQ80" s="274"/>
      <c r="AR80" s="274"/>
    </row>
    <row r="81" s="275" customFormat="true" ht="23.1" hidden="false" customHeight="true" outlineLevel="0" collapsed="false">
      <c r="A81" s="274"/>
      <c r="B81" s="176"/>
      <c r="D81" s="276"/>
      <c r="E81" s="274"/>
      <c r="F81" s="274"/>
      <c r="G81" s="277"/>
      <c r="H81" s="278"/>
      <c r="I81" s="278"/>
      <c r="J81" s="279"/>
      <c r="K81" s="279"/>
      <c r="L81" s="280"/>
      <c r="M81" s="280"/>
      <c r="N81" s="280"/>
      <c r="O81" s="274"/>
      <c r="P81" s="274"/>
      <c r="Q81" s="274"/>
      <c r="R81" s="274"/>
      <c r="S81" s="274"/>
      <c r="T81" s="274"/>
      <c r="U81" s="274"/>
      <c r="V81" s="274"/>
      <c r="X81" s="176"/>
      <c r="Y81" s="274"/>
      <c r="Z81" s="274"/>
      <c r="AA81" s="274"/>
      <c r="AB81" s="274"/>
      <c r="AC81" s="274"/>
      <c r="AD81" s="176"/>
      <c r="AE81" s="176"/>
      <c r="AF81" s="274"/>
      <c r="AG81" s="274"/>
      <c r="AH81" s="274"/>
      <c r="AI81" s="274"/>
      <c r="AJ81" s="274"/>
      <c r="AK81" s="176"/>
      <c r="AL81" s="176"/>
      <c r="AM81" s="274"/>
      <c r="AN81" s="274"/>
      <c r="AO81" s="274"/>
      <c r="AP81" s="274"/>
      <c r="AQ81" s="274"/>
      <c r="AR81" s="274"/>
    </row>
    <row r="82" s="275" customFormat="true" ht="23.1" hidden="false" customHeight="true" outlineLevel="0" collapsed="false">
      <c r="A82" s="274"/>
      <c r="B82" s="176"/>
      <c r="D82" s="276"/>
      <c r="E82" s="274"/>
      <c r="F82" s="274"/>
      <c r="G82" s="277"/>
      <c r="H82" s="278"/>
      <c r="I82" s="278"/>
      <c r="J82" s="279"/>
      <c r="K82" s="279"/>
      <c r="L82" s="280"/>
      <c r="M82" s="280"/>
      <c r="N82" s="280"/>
      <c r="O82" s="274"/>
      <c r="P82" s="274"/>
      <c r="Q82" s="274"/>
      <c r="R82" s="274"/>
      <c r="S82" s="274"/>
      <c r="T82" s="274"/>
      <c r="U82" s="274"/>
      <c r="V82" s="274"/>
      <c r="X82" s="176"/>
      <c r="Y82" s="274"/>
      <c r="Z82" s="274"/>
      <c r="AA82" s="274"/>
      <c r="AB82" s="274"/>
      <c r="AC82" s="274"/>
      <c r="AD82" s="176"/>
      <c r="AE82" s="176"/>
      <c r="AF82" s="274"/>
      <c r="AG82" s="274"/>
      <c r="AH82" s="274"/>
      <c r="AI82" s="274"/>
      <c r="AJ82" s="274"/>
      <c r="AK82" s="176"/>
      <c r="AL82" s="176"/>
      <c r="AM82" s="274"/>
      <c r="AN82" s="274"/>
      <c r="AO82" s="274"/>
      <c r="AP82" s="274"/>
      <c r="AQ82" s="274"/>
      <c r="AR82" s="274"/>
    </row>
    <row r="83" s="275" customFormat="true" ht="23.1" hidden="false" customHeight="true" outlineLevel="0" collapsed="false">
      <c r="A83" s="274"/>
      <c r="B83" s="176"/>
      <c r="D83" s="276"/>
      <c r="E83" s="274"/>
      <c r="F83" s="274"/>
      <c r="G83" s="277"/>
      <c r="H83" s="278"/>
      <c r="I83" s="278"/>
      <c r="J83" s="279"/>
      <c r="K83" s="279"/>
      <c r="L83" s="280"/>
      <c r="M83" s="280"/>
      <c r="N83" s="280"/>
      <c r="O83" s="274"/>
      <c r="P83" s="274"/>
      <c r="Q83" s="274"/>
      <c r="R83" s="274"/>
      <c r="S83" s="274"/>
      <c r="T83" s="274"/>
      <c r="U83" s="274"/>
      <c r="V83" s="274"/>
      <c r="X83" s="176"/>
      <c r="Y83" s="274"/>
      <c r="Z83" s="274"/>
      <c r="AA83" s="274"/>
      <c r="AB83" s="274"/>
      <c r="AC83" s="274"/>
      <c r="AD83" s="176"/>
      <c r="AE83" s="176"/>
      <c r="AF83" s="274"/>
      <c r="AG83" s="274"/>
      <c r="AH83" s="274"/>
      <c r="AI83" s="274"/>
      <c r="AJ83" s="274"/>
      <c r="AK83" s="176"/>
      <c r="AL83" s="176"/>
      <c r="AM83" s="274"/>
      <c r="AN83" s="274"/>
      <c r="AO83" s="274"/>
      <c r="AP83" s="274"/>
      <c r="AQ83" s="274"/>
      <c r="AR83" s="274"/>
    </row>
    <row r="84" s="275" customFormat="true" ht="23.1" hidden="false" customHeight="true" outlineLevel="0" collapsed="false">
      <c r="A84" s="274"/>
      <c r="B84" s="176"/>
      <c r="D84" s="276"/>
      <c r="E84" s="274"/>
      <c r="F84" s="274"/>
      <c r="G84" s="277"/>
      <c r="H84" s="278"/>
      <c r="I84" s="278"/>
      <c r="J84" s="279"/>
      <c r="K84" s="279"/>
      <c r="L84" s="280"/>
      <c r="M84" s="280"/>
      <c r="N84" s="280"/>
      <c r="O84" s="274"/>
      <c r="P84" s="274"/>
      <c r="Q84" s="274"/>
      <c r="R84" s="274"/>
      <c r="S84" s="274"/>
      <c r="T84" s="274"/>
      <c r="U84" s="274"/>
      <c r="V84" s="274"/>
      <c r="X84" s="176"/>
      <c r="Y84" s="274"/>
      <c r="Z84" s="274"/>
      <c r="AA84" s="274"/>
      <c r="AB84" s="274"/>
      <c r="AC84" s="274"/>
      <c r="AD84" s="176"/>
      <c r="AE84" s="176"/>
      <c r="AF84" s="274"/>
      <c r="AG84" s="274"/>
      <c r="AH84" s="274"/>
      <c r="AI84" s="274"/>
      <c r="AJ84" s="274"/>
      <c r="AK84" s="176"/>
      <c r="AL84" s="176"/>
      <c r="AM84" s="274"/>
      <c r="AN84" s="274"/>
      <c r="AO84" s="274"/>
      <c r="AP84" s="274"/>
      <c r="AQ84" s="274"/>
      <c r="AR84" s="274"/>
    </row>
    <row r="85" s="275" customFormat="true" ht="23.1" hidden="false" customHeight="true" outlineLevel="0" collapsed="false">
      <c r="A85" s="274"/>
      <c r="B85" s="176"/>
      <c r="D85" s="276"/>
      <c r="E85" s="274"/>
      <c r="F85" s="274"/>
      <c r="G85" s="277"/>
      <c r="H85" s="278"/>
      <c r="I85" s="278"/>
      <c r="J85" s="279"/>
      <c r="K85" s="279"/>
      <c r="L85" s="280"/>
      <c r="M85" s="280"/>
      <c r="N85" s="280"/>
      <c r="O85" s="274"/>
      <c r="P85" s="274"/>
      <c r="Q85" s="274"/>
      <c r="R85" s="274"/>
      <c r="S85" s="274"/>
      <c r="T85" s="274"/>
      <c r="U85" s="274"/>
      <c r="V85" s="274"/>
      <c r="X85" s="176"/>
      <c r="Y85" s="274"/>
      <c r="Z85" s="274"/>
      <c r="AA85" s="274"/>
      <c r="AB85" s="274"/>
      <c r="AC85" s="274"/>
      <c r="AD85" s="176"/>
      <c r="AE85" s="176"/>
      <c r="AF85" s="274"/>
      <c r="AG85" s="274"/>
      <c r="AH85" s="274"/>
      <c r="AI85" s="274"/>
      <c r="AJ85" s="274"/>
      <c r="AK85" s="176"/>
      <c r="AL85" s="176"/>
      <c r="AM85" s="274"/>
      <c r="AN85" s="274"/>
      <c r="AO85" s="274"/>
      <c r="AP85" s="274"/>
      <c r="AQ85" s="274"/>
      <c r="AR85" s="274"/>
    </row>
    <row r="86" s="275" customFormat="true" ht="23.1" hidden="false" customHeight="true" outlineLevel="0" collapsed="false">
      <c r="A86" s="274"/>
      <c r="B86" s="176"/>
      <c r="D86" s="276"/>
      <c r="E86" s="274"/>
      <c r="F86" s="274"/>
      <c r="G86" s="277"/>
      <c r="H86" s="278"/>
      <c r="I86" s="278"/>
      <c r="J86" s="279"/>
      <c r="K86" s="279"/>
      <c r="L86" s="280"/>
      <c r="M86" s="280"/>
      <c r="N86" s="280"/>
      <c r="O86" s="274"/>
      <c r="P86" s="274"/>
      <c r="Q86" s="274"/>
      <c r="R86" s="274"/>
      <c r="S86" s="274"/>
      <c r="T86" s="274"/>
      <c r="U86" s="274"/>
      <c r="V86" s="274"/>
      <c r="X86" s="176"/>
      <c r="Y86" s="274"/>
      <c r="Z86" s="274"/>
      <c r="AA86" s="274"/>
      <c r="AB86" s="274"/>
      <c r="AC86" s="274"/>
      <c r="AD86" s="176"/>
      <c r="AE86" s="176"/>
      <c r="AF86" s="274"/>
      <c r="AG86" s="274"/>
      <c r="AH86" s="274"/>
      <c r="AI86" s="274"/>
      <c r="AJ86" s="274"/>
      <c r="AK86" s="176"/>
      <c r="AL86" s="176"/>
      <c r="AM86" s="274"/>
      <c r="AN86" s="274"/>
      <c r="AO86" s="274"/>
      <c r="AP86" s="274"/>
      <c r="AQ86" s="274"/>
      <c r="AR86" s="274"/>
    </row>
    <row r="87" s="275" customFormat="true" ht="23.1" hidden="false" customHeight="true" outlineLevel="0" collapsed="false">
      <c r="A87" s="274"/>
      <c r="B87" s="176"/>
      <c r="D87" s="276"/>
      <c r="E87" s="274"/>
      <c r="F87" s="274"/>
      <c r="G87" s="277"/>
      <c r="H87" s="278"/>
      <c r="I87" s="278"/>
      <c r="J87" s="279"/>
      <c r="K87" s="279"/>
      <c r="L87" s="280"/>
      <c r="M87" s="280"/>
      <c r="N87" s="280"/>
      <c r="O87" s="274"/>
      <c r="P87" s="274"/>
      <c r="Q87" s="274"/>
      <c r="R87" s="274"/>
      <c r="S87" s="274"/>
      <c r="T87" s="274"/>
      <c r="U87" s="274"/>
      <c r="V87" s="274"/>
      <c r="X87" s="176"/>
      <c r="Y87" s="274"/>
      <c r="Z87" s="274"/>
      <c r="AA87" s="274"/>
      <c r="AB87" s="274"/>
      <c r="AC87" s="274"/>
      <c r="AD87" s="176"/>
      <c r="AE87" s="176"/>
      <c r="AF87" s="274"/>
      <c r="AG87" s="274"/>
      <c r="AH87" s="274"/>
      <c r="AI87" s="274"/>
      <c r="AJ87" s="274"/>
      <c r="AK87" s="176"/>
      <c r="AL87" s="176"/>
      <c r="AM87" s="274"/>
      <c r="AN87" s="274"/>
      <c r="AO87" s="274"/>
      <c r="AP87" s="274"/>
      <c r="AQ87" s="274"/>
      <c r="AR87" s="274"/>
    </row>
    <row r="88" s="275" customFormat="true" ht="23.1" hidden="false" customHeight="true" outlineLevel="0" collapsed="false">
      <c r="A88" s="274"/>
      <c r="B88" s="176"/>
      <c r="D88" s="276"/>
      <c r="E88" s="274"/>
      <c r="F88" s="274"/>
      <c r="G88" s="277"/>
      <c r="H88" s="278"/>
      <c r="I88" s="278"/>
      <c r="J88" s="279"/>
      <c r="K88" s="279"/>
      <c r="L88" s="280"/>
      <c r="M88" s="280"/>
      <c r="N88" s="280"/>
      <c r="O88" s="274"/>
      <c r="P88" s="274"/>
      <c r="Q88" s="274"/>
      <c r="R88" s="274"/>
      <c r="S88" s="274"/>
      <c r="T88" s="274"/>
      <c r="U88" s="274"/>
      <c r="V88" s="274"/>
      <c r="X88" s="176"/>
      <c r="Y88" s="274"/>
      <c r="Z88" s="274"/>
      <c r="AA88" s="274"/>
      <c r="AB88" s="274"/>
      <c r="AC88" s="274"/>
      <c r="AD88" s="176"/>
      <c r="AE88" s="176"/>
      <c r="AF88" s="274"/>
      <c r="AG88" s="274"/>
      <c r="AH88" s="274"/>
      <c r="AI88" s="274"/>
      <c r="AJ88" s="274"/>
      <c r="AK88" s="176"/>
      <c r="AL88" s="176"/>
      <c r="AM88" s="274"/>
      <c r="AN88" s="274"/>
      <c r="AO88" s="274"/>
      <c r="AP88" s="274"/>
      <c r="AQ88" s="274"/>
      <c r="AR88" s="274"/>
    </row>
    <row r="89" s="275" customFormat="true" ht="23.1" hidden="false" customHeight="true" outlineLevel="0" collapsed="false">
      <c r="A89" s="274"/>
      <c r="B89" s="176"/>
      <c r="D89" s="276"/>
      <c r="E89" s="274"/>
      <c r="F89" s="274"/>
      <c r="G89" s="277"/>
      <c r="H89" s="278"/>
      <c r="I89" s="278"/>
      <c r="J89" s="279"/>
      <c r="K89" s="279"/>
      <c r="L89" s="280"/>
      <c r="M89" s="280"/>
      <c r="N89" s="280"/>
      <c r="O89" s="274"/>
      <c r="P89" s="274"/>
      <c r="Q89" s="274"/>
      <c r="R89" s="274"/>
      <c r="S89" s="274"/>
      <c r="T89" s="274"/>
      <c r="U89" s="274"/>
      <c r="V89" s="274"/>
      <c r="X89" s="176"/>
      <c r="Y89" s="274"/>
      <c r="Z89" s="274"/>
      <c r="AA89" s="274"/>
      <c r="AB89" s="274"/>
      <c r="AC89" s="274"/>
      <c r="AD89" s="176"/>
      <c r="AE89" s="176"/>
      <c r="AF89" s="274"/>
      <c r="AG89" s="274"/>
      <c r="AH89" s="274"/>
      <c r="AI89" s="274"/>
      <c r="AJ89" s="274"/>
      <c r="AK89" s="176"/>
      <c r="AL89" s="176"/>
      <c r="AM89" s="274"/>
      <c r="AN89" s="274"/>
      <c r="AO89" s="274"/>
      <c r="AP89" s="274"/>
      <c r="AQ89" s="274"/>
      <c r="AR89" s="274"/>
    </row>
    <row r="90" s="275" customFormat="true" ht="23.1" hidden="false" customHeight="true" outlineLevel="0" collapsed="false">
      <c r="A90" s="274"/>
      <c r="B90" s="176"/>
      <c r="D90" s="276"/>
      <c r="E90" s="274"/>
      <c r="F90" s="274"/>
      <c r="G90" s="277"/>
      <c r="H90" s="278"/>
      <c r="I90" s="278"/>
      <c r="J90" s="279"/>
      <c r="K90" s="279"/>
      <c r="L90" s="280"/>
      <c r="M90" s="280"/>
      <c r="N90" s="280"/>
      <c r="O90" s="274"/>
      <c r="P90" s="274"/>
      <c r="Q90" s="274"/>
      <c r="R90" s="274"/>
      <c r="S90" s="274"/>
      <c r="T90" s="274"/>
      <c r="U90" s="274"/>
      <c r="V90" s="274"/>
      <c r="X90" s="176"/>
      <c r="Y90" s="274"/>
      <c r="Z90" s="274"/>
      <c r="AA90" s="274"/>
      <c r="AB90" s="274"/>
      <c r="AC90" s="274"/>
      <c r="AD90" s="176"/>
      <c r="AE90" s="176"/>
      <c r="AF90" s="274"/>
      <c r="AG90" s="274"/>
      <c r="AH90" s="274"/>
      <c r="AI90" s="274"/>
      <c r="AJ90" s="274"/>
      <c r="AK90" s="176"/>
      <c r="AL90" s="176"/>
      <c r="AM90" s="274"/>
      <c r="AN90" s="274"/>
      <c r="AO90" s="274"/>
      <c r="AP90" s="274"/>
      <c r="AQ90" s="274"/>
      <c r="AR90" s="274"/>
    </row>
    <row r="91" s="275" customFormat="true" ht="23.1" hidden="false" customHeight="true" outlineLevel="0" collapsed="false">
      <c r="A91" s="274"/>
      <c r="B91" s="176"/>
      <c r="D91" s="276"/>
      <c r="E91" s="274"/>
      <c r="F91" s="274"/>
      <c r="G91" s="277"/>
      <c r="H91" s="278"/>
      <c r="I91" s="278"/>
      <c r="J91" s="279"/>
      <c r="K91" s="279"/>
      <c r="L91" s="280"/>
      <c r="M91" s="280"/>
      <c r="N91" s="280"/>
      <c r="O91" s="274"/>
      <c r="P91" s="274"/>
      <c r="Q91" s="274"/>
      <c r="R91" s="274"/>
      <c r="S91" s="274"/>
      <c r="T91" s="274"/>
      <c r="U91" s="274"/>
      <c r="V91" s="274"/>
      <c r="X91" s="176"/>
      <c r="Y91" s="274"/>
      <c r="Z91" s="274"/>
      <c r="AA91" s="274"/>
      <c r="AB91" s="274"/>
      <c r="AC91" s="274"/>
      <c r="AD91" s="176"/>
      <c r="AE91" s="176"/>
      <c r="AF91" s="274"/>
      <c r="AG91" s="274"/>
      <c r="AH91" s="274"/>
      <c r="AI91" s="274"/>
      <c r="AJ91" s="274"/>
      <c r="AK91" s="176"/>
      <c r="AL91" s="176"/>
      <c r="AM91" s="274"/>
      <c r="AN91" s="274"/>
      <c r="AO91" s="274"/>
      <c r="AP91" s="274"/>
      <c r="AQ91" s="274"/>
      <c r="AR91" s="274"/>
    </row>
    <row r="92" s="275" customFormat="true" ht="23.1" hidden="false" customHeight="true" outlineLevel="0" collapsed="false">
      <c r="A92" s="274"/>
      <c r="B92" s="176"/>
      <c r="D92" s="276"/>
      <c r="E92" s="274"/>
      <c r="F92" s="274"/>
      <c r="G92" s="277"/>
      <c r="H92" s="278"/>
      <c r="I92" s="278"/>
      <c r="J92" s="279"/>
      <c r="K92" s="279"/>
      <c r="L92" s="280"/>
      <c r="M92" s="280"/>
      <c r="N92" s="280"/>
      <c r="O92" s="274"/>
      <c r="P92" s="274"/>
      <c r="Q92" s="274"/>
      <c r="R92" s="274"/>
      <c r="S92" s="274"/>
      <c r="T92" s="274"/>
      <c r="U92" s="274"/>
      <c r="V92" s="274"/>
      <c r="X92" s="176"/>
      <c r="Y92" s="274"/>
      <c r="Z92" s="274"/>
      <c r="AA92" s="274"/>
      <c r="AB92" s="274"/>
      <c r="AC92" s="274"/>
      <c r="AD92" s="176"/>
      <c r="AE92" s="176"/>
      <c r="AF92" s="274"/>
      <c r="AG92" s="274"/>
      <c r="AH92" s="274"/>
      <c r="AI92" s="274"/>
      <c r="AJ92" s="274"/>
      <c r="AK92" s="176"/>
      <c r="AL92" s="176"/>
      <c r="AM92" s="274"/>
      <c r="AN92" s="274"/>
      <c r="AO92" s="274"/>
      <c r="AP92" s="274"/>
      <c r="AQ92" s="274"/>
      <c r="AR92" s="274"/>
    </row>
    <row r="93" s="275" customFormat="true" ht="23.1" hidden="false" customHeight="true" outlineLevel="0" collapsed="false">
      <c r="A93" s="274"/>
      <c r="B93" s="176"/>
      <c r="D93" s="276"/>
      <c r="E93" s="274"/>
      <c r="F93" s="274"/>
      <c r="G93" s="277"/>
      <c r="H93" s="278"/>
      <c r="I93" s="278"/>
      <c r="J93" s="279"/>
      <c r="K93" s="279"/>
      <c r="L93" s="280"/>
      <c r="M93" s="280"/>
      <c r="N93" s="280"/>
      <c r="O93" s="274"/>
      <c r="P93" s="274"/>
      <c r="Q93" s="274"/>
      <c r="R93" s="274"/>
      <c r="S93" s="274"/>
      <c r="T93" s="274"/>
      <c r="U93" s="274"/>
      <c r="V93" s="274"/>
      <c r="X93" s="176"/>
      <c r="Y93" s="274"/>
      <c r="Z93" s="274"/>
      <c r="AA93" s="274"/>
      <c r="AB93" s="274"/>
      <c r="AC93" s="274"/>
      <c r="AD93" s="176"/>
      <c r="AE93" s="176"/>
      <c r="AF93" s="274"/>
      <c r="AG93" s="274"/>
      <c r="AH93" s="274"/>
      <c r="AI93" s="274"/>
      <c r="AJ93" s="274"/>
      <c r="AK93" s="176"/>
      <c r="AL93" s="176"/>
      <c r="AM93" s="274"/>
      <c r="AN93" s="274"/>
      <c r="AO93" s="274"/>
      <c r="AP93" s="274"/>
      <c r="AQ93" s="274"/>
      <c r="AR93" s="274"/>
    </row>
    <row r="94" s="275" customFormat="true" ht="23.1" hidden="false" customHeight="true" outlineLevel="0" collapsed="false">
      <c r="A94" s="274"/>
      <c r="B94" s="176"/>
      <c r="D94" s="276"/>
      <c r="E94" s="274"/>
      <c r="F94" s="274"/>
      <c r="G94" s="277"/>
      <c r="H94" s="278"/>
      <c r="I94" s="278"/>
      <c r="J94" s="279"/>
      <c r="K94" s="279"/>
      <c r="L94" s="280"/>
      <c r="M94" s="280"/>
      <c r="N94" s="280"/>
      <c r="O94" s="274"/>
      <c r="P94" s="274"/>
      <c r="Q94" s="274"/>
      <c r="R94" s="274"/>
      <c r="S94" s="274"/>
      <c r="T94" s="274"/>
      <c r="U94" s="274"/>
      <c r="V94" s="274"/>
      <c r="X94" s="176"/>
      <c r="Y94" s="274"/>
      <c r="Z94" s="274"/>
      <c r="AA94" s="274"/>
      <c r="AB94" s="274"/>
      <c r="AC94" s="274"/>
      <c r="AD94" s="176"/>
      <c r="AE94" s="176"/>
      <c r="AF94" s="274"/>
      <c r="AG94" s="274"/>
      <c r="AH94" s="274"/>
      <c r="AI94" s="274"/>
      <c r="AJ94" s="274"/>
      <c r="AK94" s="176"/>
      <c r="AL94" s="176"/>
      <c r="AM94" s="274"/>
      <c r="AN94" s="274"/>
      <c r="AO94" s="274"/>
      <c r="AP94" s="274"/>
      <c r="AQ94" s="274"/>
      <c r="AR94" s="274"/>
    </row>
    <row r="95" s="275" customFormat="true" ht="23.1" hidden="false" customHeight="true" outlineLevel="0" collapsed="false">
      <c r="A95" s="274"/>
      <c r="B95" s="176"/>
      <c r="D95" s="276"/>
      <c r="E95" s="274"/>
      <c r="F95" s="274"/>
      <c r="G95" s="277"/>
      <c r="H95" s="278"/>
      <c r="I95" s="278"/>
      <c r="J95" s="279"/>
      <c r="K95" s="279"/>
      <c r="L95" s="280"/>
      <c r="M95" s="280"/>
      <c r="N95" s="280"/>
      <c r="O95" s="274"/>
      <c r="P95" s="274"/>
      <c r="Q95" s="274"/>
      <c r="R95" s="274"/>
      <c r="S95" s="274"/>
      <c r="T95" s="274"/>
      <c r="U95" s="274"/>
      <c r="V95" s="274"/>
      <c r="X95" s="176"/>
      <c r="Y95" s="274"/>
      <c r="Z95" s="274"/>
      <c r="AA95" s="274"/>
      <c r="AB95" s="274"/>
      <c r="AC95" s="274"/>
      <c r="AD95" s="176"/>
      <c r="AE95" s="176"/>
      <c r="AF95" s="274"/>
      <c r="AG95" s="274"/>
      <c r="AH95" s="274"/>
      <c r="AI95" s="274"/>
      <c r="AJ95" s="274"/>
      <c r="AK95" s="176"/>
      <c r="AL95" s="176"/>
      <c r="AM95" s="274"/>
      <c r="AN95" s="274"/>
      <c r="AO95" s="274"/>
      <c r="AP95" s="274"/>
      <c r="AQ95" s="274"/>
      <c r="AR95" s="274"/>
    </row>
    <row r="96" s="275" customFormat="true" ht="23.1" hidden="false" customHeight="true" outlineLevel="0" collapsed="false">
      <c r="A96" s="274"/>
      <c r="B96" s="176"/>
      <c r="D96" s="276"/>
      <c r="E96" s="274"/>
      <c r="F96" s="274"/>
      <c r="G96" s="277"/>
      <c r="H96" s="278"/>
      <c r="I96" s="278"/>
      <c r="J96" s="279"/>
      <c r="K96" s="279"/>
      <c r="L96" s="280"/>
      <c r="M96" s="280"/>
      <c r="N96" s="280"/>
      <c r="O96" s="274"/>
      <c r="P96" s="274"/>
      <c r="Q96" s="274"/>
      <c r="R96" s="274"/>
      <c r="S96" s="274"/>
      <c r="T96" s="274"/>
      <c r="U96" s="274"/>
      <c r="V96" s="274"/>
      <c r="X96" s="176"/>
      <c r="Y96" s="274"/>
      <c r="Z96" s="274"/>
      <c r="AA96" s="274"/>
      <c r="AB96" s="274"/>
      <c r="AC96" s="274"/>
      <c r="AD96" s="176"/>
      <c r="AE96" s="176"/>
      <c r="AF96" s="274"/>
      <c r="AG96" s="274"/>
      <c r="AH96" s="274"/>
      <c r="AI96" s="274"/>
      <c r="AJ96" s="274"/>
      <c r="AK96" s="176"/>
      <c r="AL96" s="176"/>
      <c r="AM96" s="274"/>
      <c r="AN96" s="274"/>
      <c r="AO96" s="274"/>
      <c r="AP96" s="274"/>
      <c r="AQ96" s="274"/>
      <c r="AR96" s="274"/>
    </row>
    <row r="97" s="275" customFormat="true" ht="23.1" hidden="false" customHeight="true" outlineLevel="0" collapsed="false">
      <c r="A97" s="274"/>
      <c r="B97" s="176"/>
      <c r="D97" s="276"/>
      <c r="E97" s="274"/>
      <c r="F97" s="274"/>
      <c r="G97" s="277"/>
      <c r="H97" s="278"/>
      <c r="I97" s="278"/>
      <c r="J97" s="279"/>
      <c r="K97" s="279"/>
      <c r="L97" s="280"/>
      <c r="M97" s="280"/>
      <c r="N97" s="280"/>
      <c r="O97" s="274"/>
      <c r="P97" s="274"/>
      <c r="Q97" s="274"/>
      <c r="R97" s="274"/>
      <c r="S97" s="274"/>
      <c r="T97" s="274"/>
      <c r="U97" s="274"/>
      <c r="V97" s="274"/>
      <c r="X97" s="176"/>
      <c r="Y97" s="274"/>
      <c r="Z97" s="274"/>
      <c r="AA97" s="274"/>
      <c r="AB97" s="274"/>
      <c r="AC97" s="274"/>
      <c r="AD97" s="176"/>
      <c r="AE97" s="176"/>
      <c r="AF97" s="274"/>
      <c r="AG97" s="274"/>
      <c r="AH97" s="274"/>
      <c r="AI97" s="274"/>
      <c r="AJ97" s="274"/>
      <c r="AK97" s="176"/>
      <c r="AL97" s="176"/>
      <c r="AM97" s="274"/>
      <c r="AN97" s="274"/>
      <c r="AO97" s="274"/>
      <c r="AP97" s="274"/>
      <c r="AQ97" s="274"/>
      <c r="AR97" s="274"/>
    </row>
    <row r="98" s="275" customFormat="true" ht="23.1" hidden="false" customHeight="true" outlineLevel="0" collapsed="false">
      <c r="A98" s="274"/>
      <c r="B98" s="176"/>
      <c r="D98" s="276"/>
      <c r="E98" s="274"/>
      <c r="F98" s="274"/>
      <c r="G98" s="277"/>
      <c r="H98" s="278"/>
      <c r="I98" s="278"/>
      <c r="J98" s="279"/>
      <c r="K98" s="279"/>
      <c r="L98" s="280"/>
      <c r="M98" s="280"/>
      <c r="N98" s="280"/>
      <c r="O98" s="274"/>
      <c r="P98" s="274"/>
      <c r="Q98" s="274"/>
      <c r="R98" s="274"/>
      <c r="S98" s="274"/>
      <c r="T98" s="274"/>
      <c r="U98" s="274"/>
      <c r="V98" s="274"/>
      <c r="X98" s="176"/>
      <c r="Y98" s="274"/>
      <c r="Z98" s="274"/>
      <c r="AA98" s="274"/>
      <c r="AB98" s="274"/>
      <c r="AC98" s="274"/>
      <c r="AD98" s="176"/>
      <c r="AE98" s="176"/>
      <c r="AF98" s="274"/>
      <c r="AG98" s="274"/>
      <c r="AH98" s="274"/>
      <c r="AI98" s="274"/>
      <c r="AJ98" s="274"/>
      <c r="AK98" s="176"/>
      <c r="AL98" s="176"/>
      <c r="AM98" s="274"/>
      <c r="AN98" s="274"/>
      <c r="AO98" s="274"/>
      <c r="AP98" s="274"/>
      <c r="AQ98" s="274"/>
      <c r="AR98" s="274"/>
    </row>
    <row r="99" s="275" customFormat="true" ht="23.1" hidden="false" customHeight="true" outlineLevel="0" collapsed="false">
      <c r="A99" s="274"/>
      <c r="B99" s="176"/>
      <c r="D99" s="276"/>
      <c r="E99" s="274"/>
      <c r="F99" s="274"/>
      <c r="G99" s="277"/>
      <c r="H99" s="278"/>
      <c r="I99" s="278"/>
      <c r="J99" s="279"/>
      <c r="K99" s="279"/>
      <c r="L99" s="280"/>
      <c r="M99" s="280"/>
      <c r="N99" s="280"/>
      <c r="O99" s="274"/>
      <c r="P99" s="274"/>
      <c r="Q99" s="274"/>
      <c r="R99" s="274"/>
      <c r="S99" s="274"/>
      <c r="T99" s="274"/>
      <c r="U99" s="274"/>
      <c r="V99" s="274"/>
      <c r="X99" s="176"/>
      <c r="Y99" s="274"/>
      <c r="Z99" s="274"/>
      <c r="AA99" s="274"/>
      <c r="AB99" s="274"/>
      <c r="AC99" s="274"/>
      <c r="AD99" s="176"/>
      <c r="AE99" s="176"/>
      <c r="AF99" s="274"/>
      <c r="AG99" s="274"/>
      <c r="AH99" s="274"/>
      <c r="AI99" s="274"/>
      <c r="AJ99" s="274"/>
      <c r="AK99" s="176"/>
      <c r="AL99" s="176"/>
      <c r="AM99" s="274"/>
      <c r="AN99" s="274"/>
      <c r="AO99" s="274"/>
      <c r="AP99" s="274"/>
      <c r="AQ99" s="274"/>
      <c r="AR99" s="274"/>
    </row>
    <row r="100" s="275" customFormat="true" ht="23.1" hidden="false" customHeight="true" outlineLevel="0" collapsed="false">
      <c r="A100" s="274"/>
      <c r="B100" s="176"/>
      <c r="D100" s="276"/>
      <c r="E100" s="274"/>
      <c r="F100" s="274"/>
      <c r="G100" s="277"/>
      <c r="H100" s="278"/>
      <c r="I100" s="278"/>
      <c r="J100" s="279"/>
      <c r="K100" s="279"/>
      <c r="L100" s="280"/>
      <c r="M100" s="280"/>
      <c r="N100" s="280"/>
      <c r="O100" s="274"/>
      <c r="P100" s="274"/>
      <c r="Q100" s="274"/>
      <c r="R100" s="274"/>
      <c r="S100" s="274"/>
      <c r="T100" s="274"/>
      <c r="U100" s="274"/>
      <c r="V100" s="274"/>
      <c r="X100" s="176"/>
      <c r="Y100" s="274"/>
      <c r="Z100" s="274"/>
      <c r="AA100" s="274"/>
      <c r="AB100" s="274"/>
      <c r="AC100" s="274"/>
      <c r="AD100" s="176"/>
      <c r="AE100" s="176"/>
      <c r="AF100" s="274"/>
      <c r="AG100" s="274"/>
      <c r="AH100" s="274"/>
      <c r="AI100" s="274"/>
      <c r="AJ100" s="274"/>
      <c r="AK100" s="176"/>
      <c r="AL100" s="176"/>
      <c r="AM100" s="274"/>
      <c r="AN100" s="274"/>
      <c r="AO100" s="274"/>
      <c r="AP100" s="274"/>
      <c r="AQ100" s="274"/>
      <c r="AR100" s="274"/>
    </row>
    <row r="101" s="275" customFormat="true" ht="23.1" hidden="false" customHeight="true" outlineLevel="0" collapsed="false">
      <c r="A101" s="274"/>
      <c r="B101" s="176"/>
      <c r="D101" s="276"/>
      <c r="E101" s="274"/>
      <c r="F101" s="274"/>
      <c r="G101" s="277"/>
      <c r="H101" s="278"/>
      <c r="I101" s="278"/>
      <c r="J101" s="279"/>
      <c r="K101" s="279"/>
      <c r="L101" s="280"/>
      <c r="M101" s="280"/>
      <c r="N101" s="280"/>
      <c r="O101" s="274"/>
      <c r="P101" s="274"/>
      <c r="Q101" s="274"/>
      <c r="R101" s="274"/>
      <c r="S101" s="274"/>
      <c r="T101" s="274"/>
      <c r="U101" s="274"/>
      <c r="V101" s="274"/>
      <c r="X101" s="176"/>
      <c r="Y101" s="274"/>
      <c r="Z101" s="274"/>
      <c r="AA101" s="274"/>
      <c r="AB101" s="274"/>
      <c r="AC101" s="274"/>
      <c r="AD101" s="176"/>
      <c r="AE101" s="176"/>
      <c r="AF101" s="274"/>
      <c r="AG101" s="274"/>
      <c r="AH101" s="274"/>
      <c r="AI101" s="274"/>
      <c r="AJ101" s="274"/>
      <c r="AK101" s="176"/>
      <c r="AL101" s="176"/>
      <c r="AM101" s="274"/>
      <c r="AN101" s="274"/>
      <c r="AO101" s="274"/>
      <c r="AP101" s="274"/>
      <c r="AQ101" s="274"/>
      <c r="AR101" s="274"/>
    </row>
    <row r="102" s="275" customFormat="true" ht="23.1" hidden="false" customHeight="true" outlineLevel="0" collapsed="false">
      <c r="A102" s="274"/>
      <c r="B102" s="176"/>
      <c r="D102" s="276"/>
      <c r="E102" s="274"/>
      <c r="F102" s="274"/>
      <c r="G102" s="277"/>
      <c r="H102" s="278"/>
      <c r="I102" s="278"/>
      <c r="J102" s="279"/>
      <c r="K102" s="279"/>
      <c r="L102" s="280"/>
      <c r="M102" s="280"/>
      <c r="N102" s="280"/>
      <c r="O102" s="274"/>
      <c r="P102" s="274"/>
      <c r="Q102" s="274"/>
      <c r="R102" s="274"/>
      <c r="S102" s="274"/>
      <c r="T102" s="274"/>
      <c r="U102" s="274"/>
      <c r="V102" s="274"/>
      <c r="X102" s="176"/>
      <c r="Y102" s="274"/>
      <c r="Z102" s="274"/>
      <c r="AA102" s="274"/>
      <c r="AB102" s="274"/>
      <c r="AC102" s="274"/>
      <c r="AD102" s="176"/>
      <c r="AE102" s="176"/>
      <c r="AF102" s="274"/>
      <c r="AG102" s="274"/>
      <c r="AH102" s="274"/>
      <c r="AI102" s="274"/>
      <c r="AJ102" s="274"/>
      <c r="AK102" s="176"/>
      <c r="AL102" s="176"/>
      <c r="AM102" s="274"/>
      <c r="AN102" s="274"/>
      <c r="AO102" s="274"/>
      <c r="AP102" s="274"/>
      <c r="AQ102" s="274"/>
      <c r="AR102" s="274"/>
    </row>
    <row r="103" s="275" customFormat="true" ht="23.1" hidden="false" customHeight="true" outlineLevel="0" collapsed="false">
      <c r="A103" s="274"/>
      <c r="B103" s="176"/>
      <c r="D103" s="276"/>
      <c r="E103" s="274"/>
      <c r="F103" s="274"/>
      <c r="G103" s="277"/>
      <c r="H103" s="278"/>
      <c r="I103" s="278"/>
      <c r="J103" s="279"/>
      <c r="K103" s="279"/>
      <c r="L103" s="280"/>
      <c r="M103" s="280"/>
      <c r="N103" s="280"/>
      <c r="O103" s="274"/>
      <c r="P103" s="274"/>
      <c r="Q103" s="274"/>
      <c r="R103" s="274"/>
      <c r="S103" s="274"/>
      <c r="T103" s="274"/>
      <c r="U103" s="274"/>
      <c r="V103" s="274"/>
      <c r="X103" s="176"/>
      <c r="Y103" s="274"/>
      <c r="Z103" s="274"/>
      <c r="AA103" s="274"/>
      <c r="AB103" s="274"/>
      <c r="AC103" s="274"/>
      <c r="AD103" s="176"/>
      <c r="AE103" s="176"/>
      <c r="AF103" s="274"/>
      <c r="AG103" s="274"/>
      <c r="AH103" s="274"/>
      <c r="AI103" s="274"/>
      <c r="AJ103" s="274"/>
      <c r="AK103" s="176"/>
      <c r="AL103" s="176"/>
      <c r="AM103" s="274"/>
      <c r="AN103" s="274"/>
      <c r="AO103" s="274"/>
      <c r="AP103" s="274"/>
      <c r="AQ103" s="274"/>
      <c r="AR103" s="274"/>
    </row>
    <row r="104" s="275" customFormat="true" ht="23.1" hidden="false" customHeight="true" outlineLevel="0" collapsed="false">
      <c r="A104" s="274"/>
      <c r="B104" s="176"/>
      <c r="D104" s="276"/>
      <c r="E104" s="274"/>
      <c r="F104" s="274"/>
      <c r="G104" s="277"/>
      <c r="H104" s="278"/>
      <c r="I104" s="278"/>
      <c r="J104" s="279"/>
      <c r="K104" s="279"/>
      <c r="L104" s="280"/>
      <c r="M104" s="280"/>
      <c r="N104" s="280"/>
      <c r="O104" s="274"/>
      <c r="P104" s="274"/>
      <c r="Q104" s="274"/>
      <c r="R104" s="274"/>
      <c r="S104" s="274"/>
      <c r="T104" s="274"/>
      <c r="U104" s="274"/>
      <c r="V104" s="274"/>
      <c r="X104" s="176"/>
      <c r="Y104" s="274"/>
      <c r="Z104" s="274"/>
      <c r="AA104" s="274"/>
      <c r="AB104" s="274"/>
      <c r="AC104" s="274"/>
      <c r="AD104" s="176"/>
      <c r="AE104" s="176"/>
      <c r="AF104" s="274"/>
      <c r="AG104" s="274"/>
      <c r="AH104" s="274"/>
      <c r="AI104" s="274"/>
      <c r="AJ104" s="274"/>
      <c r="AK104" s="176"/>
      <c r="AL104" s="176"/>
      <c r="AM104" s="274"/>
      <c r="AN104" s="274"/>
      <c r="AO104" s="274"/>
      <c r="AP104" s="274"/>
      <c r="AQ104" s="274"/>
      <c r="AR104" s="274"/>
    </row>
    <row r="105" s="275" customFormat="true" ht="23.1" hidden="false" customHeight="true" outlineLevel="0" collapsed="false">
      <c r="A105" s="274"/>
      <c r="B105" s="176"/>
      <c r="D105" s="276"/>
      <c r="E105" s="274"/>
      <c r="F105" s="274"/>
      <c r="G105" s="277"/>
      <c r="H105" s="278"/>
      <c r="I105" s="278"/>
      <c r="J105" s="279"/>
      <c r="K105" s="279"/>
      <c r="L105" s="280"/>
      <c r="M105" s="280"/>
      <c r="N105" s="280"/>
      <c r="O105" s="274"/>
      <c r="P105" s="274"/>
      <c r="Q105" s="274"/>
      <c r="R105" s="274"/>
      <c r="S105" s="274"/>
      <c r="T105" s="274"/>
      <c r="U105" s="274"/>
      <c r="V105" s="274"/>
      <c r="X105" s="176"/>
      <c r="Y105" s="274"/>
      <c r="Z105" s="274"/>
      <c r="AA105" s="274"/>
      <c r="AB105" s="274"/>
      <c r="AC105" s="274"/>
      <c r="AD105" s="176"/>
      <c r="AE105" s="176"/>
      <c r="AF105" s="274"/>
      <c r="AG105" s="274"/>
      <c r="AH105" s="274"/>
      <c r="AI105" s="274"/>
      <c r="AJ105" s="274"/>
      <c r="AK105" s="176"/>
      <c r="AL105" s="176"/>
      <c r="AM105" s="274"/>
      <c r="AN105" s="274"/>
      <c r="AO105" s="274"/>
      <c r="AP105" s="274"/>
      <c r="AQ105" s="274"/>
      <c r="AR105" s="274"/>
    </row>
    <row r="106" s="275" customFormat="true" ht="23.1" hidden="false" customHeight="true" outlineLevel="0" collapsed="false">
      <c r="A106" s="274"/>
      <c r="B106" s="176"/>
      <c r="D106" s="276"/>
      <c r="E106" s="274"/>
      <c r="F106" s="274"/>
      <c r="G106" s="277"/>
      <c r="H106" s="278"/>
      <c r="I106" s="278"/>
      <c r="J106" s="279"/>
      <c r="K106" s="279"/>
      <c r="L106" s="280"/>
      <c r="M106" s="280"/>
      <c r="N106" s="280"/>
      <c r="O106" s="274"/>
      <c r="P106" s="274"/>
      <c r="Q106" s="274"/>
      <c r="R106" s="274"/>
      <c r="S106" s="274"/>
      <c r="T106" s="274"/>
      <c r="U106" s="274"/>
      <c r="V106" s="274"/>
      <c r="X106" s="176"/>
      <c r="Y106" s="274"/>
      <c r="Z106" s="274"/>
      <c r="AA106" s="274"/>
      <c r="AB106" s="274"/>
      <c r="AC106" s="274"/>
      <c r="AD106" s="176"/>
      <c r="AE106" s="176"/>
      <c r="AF106" s="274"/>
      <c r="AG106" s="274"/>
      <c r="AH106" s="274"/>
      <c r="AI106" s="274"/>
      <c r="AJ106" s="274"/>
      <c r="AK106" s="176"/>
      <c r="AL106" s="176"/>
      <c r="AM106" s="274"/>
      <c r="AN106" s="274"/>
      <c r="AO106" s="274"/>
      <c r="AP106" s="274"/>
      <c r="AQ106" s="274"/>
      <c r="AR106" s="274"/>
    </row>
    <row r="107" s="275" customFormat="true" ht="23.1" hidden="false" customHeight="true" outlineLevel="0" collapsed="false">
      <c r="A107" s="274"/>
      <c r="B107" s="176"/>
      <c r="D107" s="276"/>
      <c r="E107" s="274"/>
      <c r="F107" s="274"/>
      <c r="G107" s="277"/>
      <c r="H107" s="278"/>
      <c r="I107" s="278"/>
      <c r="J107" s="279"/>
      <c r="K107" s="279"/>
      <c r="L107" s="280"/>
      <c r="M107" s="280"/>
      <c r="N107" s="280"/>
      <c r="O107" s="274"/>
      <c r="P107" s="274"/>
      <c r="Q107" s="274"/>
      <c r="R107" s="274"/>
      <c r="S107" s="274"/>
      <c r="T107" s="274"/>
      <c r="U107" s="274"/>
      <c r="V107" s="274"/>
      <c r="X107" s="176"/>
      <c r="Y107" s="274"/>
      <c r="Z107" s="274"/>
      <c r="AA107" s="274"/>
      <c r="AB107" s="274"/>
      <c r="AC107" s="274"/>
      <c r="AD107" s="176"/>
      <c r="AE107" s="176"/>
      <c r="AF107" s="274"/>
      <c r="AG107" s="274"/>
      <c r="AH107" s="274"/>
      <c r="AI107" s="274"/>
      <c r="AJ107" s="274"/>
      <c r="AK107" s="176"/>
      <c r="AL107" s="176"/>
      <c r="AM107" s="274"/>
      <c r="AN107" s="274"/>
      <c r="AO107" s="274"/>
      <c r="AP107" s="274"/>
      <c r="AQ107" s="274"/>
      <c r="AR107" s="274"/>
    </row>
    <row r="108" s="275" customFormat="true" ht="23.1" hidden="false" customHeight="true" outlineLevel="0" collapsed="false">
      <c r="A108" s="274"/>
      <c r="B108" s="176"/>
      <c r="D108" s="276"/>
      <c r="E108" s="274"/>
      <c r="F108" s="274"/>
      <c r="G108" s="277"/>
      <c r="H108" s="278"/>
      <c r="I108" s="278"/>
      <c r="J108" s="279"/>
      <c r="K108" s="279"/>
      <c r="L108" s="280"/>
      <c r="M108" s="280"/>
      <c r="N108" s="280"/>
      <c r="O108" s="274"/>
      <c r="P108" s="274"/>
      <c r="Q108" s="274"/>
      <c r="R108" s="274"/>
      <c r="S108" s="274"/>
      <c r="T108" s="274"/>
      <c r="U108" s="274"/>
      <c r="V108" s="274"/>
      <c r="X108" s="176"/>
      <c r="Y108" s="274"/>
      <c r="Z108" s="274"/>
      <c r="AA108" s="274"/>
      <c r="AB108" s="274"/>
      <c r="AC108" s="274"/>
      <c r="AD108" s="176"/>
      <c r="AE108" s="176"/>
      <c r="AF108" s="274"/>
      <c r="AG108" s="274"/>
      <c r="AH108" s="274"/>
      <c r="AI108" s="274"/>
      <c r="AJ108" s="274"/>
      <c r="AK108" s="176"/>
      <c r="AL108" s="176"/>
      <c r="AM108" s="274"/>
      <c r="AN108" s="274"/>
      <c r="AO108" s="274"/>
      <c r="AP108" s="274"/>
      <c r="AQ108" s="274"/>
      <c r="AR108" s="274"/>
    </row>
    <row r="109" s="275" customFormat="true" ht="23.1" hidden="false" customHeight="true" outlineLevel="0" collapsed="false">
      <c r="A109" s="274"/>
      <c r="B109" s="176"/>
      <c r="D109" s="276"/>
      <c r="E109" s="274"/>
      <c r="F109" s="274"/>
      <c r="G109" s="277"/>
      <c r="H109" s="278"/>
      <c r="I109" s="278"/>
      <c r="J109" s="279"/>
      <c r="K109" s="279"/>
      <c r="L109" s="280"/>
      <c r="M109" s="280"/>
      <c r="N109" s="280"/>
      <c r="O109" s="274"/>
      <c r="P109" s="274"/>
      <c r="Q109" s="274"/>
      <c r="R109" s="274"/>
      <c r="S109" s="274"/>
      <c r="T109" s="274"/>
      <c r="U109" s="274"/>
      <c r="V109" s="274"/>
      <c r="X109" s="176"/>
      <c r="Y109" s="274"/>
      <c r="Z109" s="274"/>
      <c r="AA109" s="274"/>
      <c r="AB109" s="274"/>
      <c r="AC109" s="274"/>
      <c r="AD109" s="176"/>
      <c r="AE109" s="176"/>
      <c r="AF109" s="274"/>
      <c r="AG109" s="274"/>
      <c r="AH109" s="274"/>
      <c r="AI109" s="274"/>
      <c r="AJ109" s="274"/>
      <c r="AK109" s="176"/>
      <c r="AL109" s="176"/>
      <c r="AM109" s="274"/>
      <c r="AN109" s="274"/>
      <c r="AO109" s="274"/>
      <c r="AP109" s="274"/>
      <c r="AQ109" s="274"/>
      <c r="AR109" s="274"/>
    </row>
    <row r="110" s="275" customFormat="true" ht="23.1" hidden="false" customHeight="true" outlineLevel="0" collapsed="false">
      <c r="A110" s="274"/>
      <c r="B110" s="176"/>
      <c r="D110" s="276"/>
      <c r="E110" s="274"/>
      <c r="F110" s="274"/>
      <c r="G110" s="277"/>
      <c r="H110" s="278"/>
      <c r="I110" s="278"/>
      <c r="J110" s="279"/>
      <c r="K110" s="279"/>
      <c r="L110" s="280"/>
      <c r="M110" s="280"/>
      <c r="N110" s="280"/>
      <c r="O110" s="274"/>
      <c r="P110" s="274"/>
      <c r="Q110" s="274"/>
      <c r="R110" s="274"/>
      <c r="S110" s="274"/>
      <c r="T110" s="274"/>
      <c r="U110" s="274"/>
      <c r="V110" s="274"/>
      <c r="X110" s="176"/>
      <c r="Y110" s="274"/>
      <c r="Z110" s="274"/>
      <c r="AA110" s="274"/>
      <c r="AB110" s="274"/>
      <c r="AC110" s="274"/>
      <c r="AD110" s="176"/>
      <c r="AE110" s="176"/>
      <c r="AF110" s="274"/>
      <c r="AG110" s="274"/>
      <c r="AH110" s="274"/>
      <c r="AI110" s="274"/>
      <c r="AJ110" s="274"/>
      <c r="AK110" s="176"/>
      <c r="AL110" s="176"/>
      <c r="AM110" s="274"/>
      <c r="AN110" s="274"/>
      <c r="AO110" s="274"/>
      <c r="AP110" s="274"/>
      <c r="AQ110" s="274"/>
      <c r="AR110" s="274"/>
    </row>
    <row r="111" s="275" customFormat="true" ht="23.1" hidden="false" customHeight="true" outlineLevel="0" collapsed="false">
      <c r="A111" s="274"/>
      <c r="B111" s="176"/>
      <c r="D111" s="276"/>
      <c r="E111" s="274"/>
      <c r="F111" s="274"/>
      <c r="G111" s="277"/>
      <c r="H111" s="278"/>
      <c r="I111" s="278"/>
      <c r="J111" s="279"/>
      <c r="K111" s="279"/>
      <c r="L111" s="280"/>
      <c r="M111" s="280"/>
      <c r="N111" s="280"/>
      <c r="O111" s="274"/>
      <c r="P111" s="274"/>
      <c r="Q111" s="274"/>
      <c r="R111" s="274"/>
      <c r="S111" s="274"/>
      <c r="T111" s="274"/>
      <c r="U111" s="274"/>
      <c r="V111" s="274"/>
      <c r="X111" s="176"/>
      <c r="Y111" s="274"/>
      <c r="Z111" s="274"/>
      <c r="AA111" s="274"/>
      <c r="AB111" s="274"/>
      <c r="AC111" s="274"/>
      <c r="AD111" s="176"/>
      <c r="AE111" s="176"/>
      <c r="AF111" s="274"/>
      <c r="AG111" s="274"/>
      <c r="AH111" s="274"/>
      <c r="AI111" s="274"/>
      <c r="AJ111" s="274"/>
      <c r="AK111" s="176"/>
      <c r="AL111" s="176"/>
      <c r="AM111" s="274"/>
      <c r="AN111" s="274"/>
      <c r="AO111" s="274"/>
      <c r="AP111" s="274"/>
      <c r="AQ111" s="274"/>
      <c r="AR111" s="274"/>
    </row>
    <row r="112" s="275" customFormat="true" ht="23.1" hidden="false" customHeight="true" outlineLevel="0" collapsed="false">
      <c r="A112" s="274"/>
      <c r="B112" s="176"/>
      <c r="D112" s="276"/>
      <c r="E112" s="274"/>
      <c r="F112" s="274"/>
      <c r="G112" s="277"/>
      <c r="H112" s="278"/>
      <c r="I112" s="278"/>
      <c r="J112" s="279"/>
      <c r="K112" s="279"/>
      <c r="L112" s="280"/>
      <c r="M112" s="280"/>
      <c r="N112" s="280"/>
      <c r="O112" s="274"/>
      <c r="P112" s="274"/>
      <c r="Q112" s="274"/>
      <c r="R112" s="274"/>
      <c r="S112" s="274"/>
      <c r="T112" s="274"/>
      <c r="U112" s="274"/>
      <c r="V112" s="274"/>
      <c r="X112" s="176"/>
      <c r="Y112" s="274"/>
      <c r="Z112" s="274"/>
      <c r="AA112" s="274"/>
      <c r="AB112" s="274"/>
      <c r="AC112" s="274"/>
      <c r="AD112" s="176"/>
      <c r="AE112" s="176"/>
      <c r="AF112" s="274"/>
      <c r="AG112" s="274"/>
      <c r="AH112" s="274"/>
      <c r="AI112" s="274"/>
      <c r="AJ112" s="274"/>
      <c r="AK112" s="176"/>
      <c r="AL112" s="176"/>
      <c r="AM112" s="274"/>
      <c r="AN112" s="274"/>
      <c r="AO112" s="274"/>
      <c r="AP112" s="274"/>
      <c r="AQ112" s="274"/>
      <c r="AR112" s="274"/>
    </row>
    <row r="113" s="275" customFormat="true" ht="23.1" hidden="false" customHeight="true" outlineLevel="0" collapsed="false">
      <c r="A113" s="274"/>
      <c r="B113" s="176"/>
      <c r="D113" s="276"/>
      <c r="E113" s="274"/>
      <c r="F113" s="274"/>
      <c r="G113" s="277"/>
      <c r="H113" s="278"/>
      <c r="I113" s="278"/>
      <c r="J113" s="279"/>
      <c r="K113" s="279"/>
      <c r="L113" s="280"/>
      <c r="M113" s="280"/>
      <c r="N113" s="280"/>
      <c r="O113" s="274"/>
      <c r="P113" s="274"/>
      <c r="Q113" s="274"/>
      <c r="R113" s="274"/>
      <c r="S113" s="274"/>
      <c r="T113" s="274"/>
      <c r="U113" s="274"/>
      <c r="V113" s="274"/>
      <c r="X113" s="176"/>
      <c r="Y113" s="274"/>
      <c r="Z113" s="274"/>
      <c r="AA113" s="274"/>
      <c r="AB113" s="274"/>
      <c r="AC113" s="274"/>
      <c r="AD113" s="176"/>
      <c r="AE113" s="176"/>
      <c r="AF113" s="274"/>
      <c r="AG113" s="274"/>
      <c r="AH113" s="274"/>
      <c r="AI113" s="274"/>
      <c r="AJ113" s="274"/>
      <c r="AK113" s="176"/>
      <c r="AL113" s="176"/>
      <c r="AM113" s="274"/>
      <c r="AN113" s="274"/>
      <c r="AO113" s="274"/>
      <c r="AP113" s="274"/>
      <c r="AQ113" s="274"/>
      <c r="AR113" s="274"/>
    </row>
    <row r="114" s="275" customFormat="true" ht="23.1" hidden="false" customHeight="true" outlineLevel="0" collapsed="false">
      <c r="A114" s="274"/>
      <c r="B114" s="176"/>
      <c r="D114" s="276"/>
      <c r="E114" s="274"/>
      <c r="F114" s="274"/>
      <c r="G114" s="277"/>
      <c r="H114" s="278"/>
      <c r="I114" s="278"/>
      <c r="J114" s="279"/>
      <c r="K114" s="279"/>
      <c r="L114" s="280"/>
      <c r="M114" s="280"/>
      <c r="N114" s="280"/>
      <c r="O114" s="274"/>
      <c r="P114" s="274"/>
      <c r="Q114" s="274"/>
      <c r="R114" s="274"/>
      <c r="S114" s="274"/>
      <c r="T114" s="274"/>
      <c r="U114" s="274"/>
      <c r="V114" s="274"/>
      <c r="X114" s="176"/>
      <c r="Y114" s="274"/>
      <c r="Z114" s="274"/>
      <c r="AA114" s="274"/>
      <c r="AB114" s="274"/>
      <c r="AC114" s="274"/>
      <c r="AD114" s="176"/>
      <c r="AE114" s="176"/>
      <c r="AF114" s="274"/>
      <c r="AG114" s="274"/>
      <c r="AH114" s="274"/>
      <c r="AI114" s="274"/>
      <c r="AJ114" s="274"/>
      <c r="AK114" s="176"/>
      <c r="AL114" s="176"/>
      <c r="AM114" s="274"/>
      <c r="AN114" s="274"/>
      <c r="AO114" s="274"/>
      <c r="AP114" s="274"/>
      <c r="AQ114" s="274"/>
      <c r="AR114" s="274"/>
    </row>
    <row r="115" s="275" customFormat="true" ht="23.1" hidden="false" customHeight="true" outlineLevel="0" collapsed="false">
      <c r="A115" s="274"/>
      <c r="B115" s="176"/>
      <c r="D115" s="276"/>
      <c r="E115" s="274"/>
      <c r="F115" s="274"/>
      <c r="G115" s="277"/>
      <c r="H115" s="278"/>
      <c r="I115" s="278"/>
      <c r="J115" s="279"/>
      <c r="K115" s="279"/>
      <c r="L115" s="280"/>
      <c r="M115" s="280"/>
      <c r="N115" s="280"/>
      <c r="O115" s="274"/>
      <c r="P115" s="274"/>
      <c r="Q115" s="274"/>
      <c r="R115" s="274"/>
      <c r="S115" s="274"/>
      <c r="T115" s="274"/>
      <c r="U115" s="274"/>
      <c r="V115" s="274"/>
      <c r="X115" s="176"/>
      <c r="Y115" s="274"/>
      <c r="Z115" s="274"/>
      <c r="AA115" s="274"/>
      <c r="AB115" s="274"/>
      <c r="AC115" s="274"/>
      <c r="AD115" s="176"/>
      <c r="AE115" s="176"/>
      <c r="AF115" s="274"/>
      <c r="AG115" s="274"/>
      <c r="AH115" s="274"/>
      <c r="AI115" s="274"/>
      <c r="AJ115" s="274"/>
      <c r="AK115" s="176"/>
      <c r="AL115" s="176"/>
      <c r="AM115" s="274"/>
      <c r="AN115" s="274"/>
      <c r="AO115" s="274"/>
      <c r="AP115" s="274"/>
      <c r="AQ115" s="274"/>
      <c r="AR115" s="274"/>
    </row>
    <row r="116" s="275" customFormat="true" ht="23.1" hidden="false" customHeight="true" outlineLevel="0" collapsed="false">
      <c r="A116" s="274"/>
      <c r="B116" s="176"/>
      <c r="D116" s="276"/>
      <c r="E116" s="274"/>
      <c r="F116" s="274"/>
      <c r="G116" s="277"/>
      <c r="H116" s="278"/>
      <c r="I116" s="278"/>
      <c r="J116" s="279"/>
      <c r="K116" s="279"/>
      <c r="L116" s="280"/>
      <c r="M116" s="280"/>
      <c r="N116" s="280"/>
      <c r="O116" s="274"/>
      <c r="P116" s="274"/>
      <c r="Q116" s="274"/>
      <c r="R116" s="274"/>
      <c r="S116" s="274"/>
      <c r="T116" s="274"/>
      <c r="U116" s="274"/>
      <c r="V116" s="274"/>
      <c r="X116" s="176"/>
      <c r="Y116" s="274"/>
      <c r="Z116" s="274"/>
      <c r="AA116" s="274"/>
      <c r="AB116" s="274"/>
      <c r="AC116" s="274"/>
      <c r="AD116" s="176"/>
      <c r="AE116" s="176"/>
      <c r="AF116" s="274"/>
      <c r="AG116" s="274"/>
      <c r="AH116" s="274"/>
      <c r="AI116" s="274"/>
      <c r="AJ116" s="274"/>
      <c r="AK116" s="176"/>
      <c r="AL116" s="176"/>
      <c r="AM116" s="274"/>
      <c r="AN116" s="274"/>
      <c r="AO116" s="274"/>
      <c r="AP116" s="274"/>
      <c r="AQ116" s="274"/>
      <c r="AR116" s="274"/>
    </row>
    <row r="117" s="275" customFormat="true" ht="23.1" hidden="false" customHeight="true" outlineLevel="0" collapsed="false">
      <c r="A117" s="274"/>
      <c r="B117" s="176"/>
      <c r="D117" s="276"/>
      <c r="E117" s="274"/>
      <c r="F117" s="274"/>
      <c r="G117" s="277"/>
      <c r="H117" s="278"/>
      <c r="I117" s="278"/>
      <c r="J117" s="279"/>
      <c r="K117" s="279"/>
      <c r="L117" s="280"/>
      <c r="M117" s="280"/>
      <c r="N117" s="280"/>
      <c r="O117" s="274"/>
      <c r="P117" s="274"/>
      <c r="Q117" s="274"/>
      <c r="R117" s="274"/>
      <c r="S117" s="274"/>
      <c r="T117" s="274"/>
      <c r="U117" s="274"/>
      <c r="V117" s="274"/>
      <c r="X117" s="176"/>
      <c r="Y117" s="274"/>
      <c r="Z117" s="274"/>
      <c r="AA117" s="274"/>
      <c r="AB117" s="274"/>
      <c r="AC117" s="274"/>
      <c r="AD117" s="176"/>
      <c r="AE117" s="176"/>
      <c r="AF117" s="274"/>
      <c r="AG117" s="274"/>
      <c r="AH117" s="274"/>
      <c r="AI117" s="274"/>
      <c r="AJ117" s="274"/>
      <c r="AK117" s="176"/>
      <c r="AL117" s="176"/>
      <c r="AM117" s="274"/>
      <c r="AN117" s="274"/>
      <c r="AO117" s="274"/>
      <c r="AP117" s="274"/>
      <c r="AQ117" s="274"/>
      <c r="AR117" s="274"/>
    </row>
    <row r="118" s="275" customFormat="true" ht="23.1" hidden="false" customHeight="true" outlineLevel="0" collapsed="false">
      <c r="A118" s="274"/>
      <c r="B118" s="176"/>
      <c r="D118" s="276"/>
      <c r="E118" s="274"/>
      <c r="F118" s="274"/>
      <c r="G118" s="277"/>
      <c r="H118" s="278"/>
      <c r="I118" s="278"/>
      <c r="J118" s="279"/>
      <c r="K118" s="279"/>
      <c r="L118" s="280"/>
      <c r="M118" s="280"/>
      <c r="N118" s="280"/>
      <c r="O118" s="274"/>
      <c r="P118" s="274"/>
      <c r="Q118" s="274"/>
      <c r="R118" s="274"/>
      <c r="S118" s="274"/>
      <c r="T118" s="274"/>
      <c r="U118" s="274"/>
      <c r="V118" s="274"/>
      <c r="X118" s="176"/>
      <c r="Y118" s="274"/>
      <c r="Z118" s="274"/>
      <c r="AA118" s="274"/>
      <c r="AB118" s="274"/>
      <c r="AC118" s="274"/>
      <c r="AD118" s="176"/>
      <c r="AE118" s="176"/>
      <c r="AF118" s="274"/>
      <c r="AG118" s="274"/>
      <c r="AH118" s="274"/>
      <c r="AI118" s="274"/>
      <c r="AJ118" s="274"/>
      <c r="AK118" s="176"/>
      <c r="AL118" s="176"/>
      <c r="AM118" s="274"/>
      <c r="AN118" s="274"/>
      <c r="AO118" s="274"/>
      <c r="AP118" s="274"/>
      <c r="AQ118" s="274"/>
      <c r="AR118" s="274"/>
    </row>
    <row r="119" s="275" customFormat="true" ht="23.1" hidden="false" customHeight="true" outlineLevel="0" collapsed="false">
      <c r="A119" s="274"/>
      <c r="B119" s="176"/>
      <c r="D119" s="276"/>
      <c r="E119" s="274"/>
      <c r="F119" s="274"/>
      <c r="G119" s="277"/>
      <c r="H119" s="278"/>
      <c r="I119" s="278"/>
      <c r="J119" s="279"/>
      <c r="K119" s="279"/>
      <c r="L119" s="280"/>
      <c r="M119" s="280"/>
      <c r="N119" s="280"/>
      <c r="O119" s="274"/>
      <c r="P119" s="274"/>
      <c r="Q119" s="274"/>
      <c r="R119" s="274"/>
      <c r="S119" s="274"/>
      <c r="T119" s="274"/>
      <c r="U119" s="274"/>
      <c r="V119" s="274"/>
      <c r="X119" s="176"/>
      <c r="Y119" s="274"/>
      <c r="Z119" s="274"/>
      <c r="AA119" s="274"/>
      <c r="AB119" s="274"/>
      <c r="AC119" s="274"/>
      <c r="AD119" s="176"/>
      <c r="AE119" s="176"/>
      <c r="AF119" s="274"/>
      <c r="AG119" s="274"/>
      <c r="AH119" s="274"/>
      <c r="AI119" s="274"/>
      <c r="AJ119" s="274"/>
      <c r="AK119" s="176"/>
      <c r="AL119" s="176"/>
      <c r="AM119" s="274"/>
      <c r="AN119" s="274"/>
      <c r="AO119" s="274"/>
      <c r="AP119" s="274"/>
      <c r="AQ119" s="274"/>
      <c r="AR119" s="274"/>
    </row>
    <row r="120" s="275" customFormat="true" ht="23.1" hidden="false" customHeight="true" outlineLevel="0" collapsed="false">
      <c r="A120" s="274"/>
      <c r="B120" s="176"/>
      <c r="D120" s="276"/>
      <c r="E120" s="274"/>
      <c r="F120" s="274"/>
      <c r="G120" s="277"/>
      <c r="H120" s="278"/>
      <c r="I120" s="278"/>
      <c r="J120" s="279"/>
      <c r="K120" s="279"/>
      <c r="L120" s="280"/>
      <c r="M120" s="280"/>
      <c r="N120" s="280"/>
      <c r="O120" s="274"/>
      <c r="P120" s="274"/>
      <c r="Q120" s="274"/>
      <c r="R120" s="274"/>
      <c r="S120" s="274"/>
      <c r="T120" s="274"/>
      <c r="U120" s="274"/>
      <c r="V120" s="274"/>
      <c r="X120" s="176"/>
      <c r="Y120" s="274"/>
      <c r="Z120" s="274"/>
      <c r="AA120" s="274"/>
      <c r="AB120" s="274"/>
      <c r="AC120" s="274"/>
      <c r="AD120" s="176"/>
      <c r="AE120" s="176"/>
      <c r="AF120" s="274"/>
      <c r="AG120" s="274"/>
      <c r="AH120" s="274"/>
      <c r="AI120" s="274"/>
      <c r="AJ120" s="274"/>
      <c r="AK120" s="176"/>
      <c r="AL120" s="176"/>
      <c r="AM120" s="274"/>
      <c r="AN120" s="274"/>
      <c r="AO120" s="274"/>
      <c r="AP120" s="274"/>
      <c r="AQ120" s="274"/>
      <c r="AR120" s="274"/>
    </row>
    <row r="121" s="275" customFormat="true" ht="23.1" hidden="false" customHeight="true" outlineLevel="0" collapsed="false">
      <c r="A121" s="274"/>
      <c r="B121" s="176"/>
      <c r="D121" s="276"/>
      <c r="E121" s="274"/>
      <c r="F121" s="274"/>
      <c r="G121" s="277"/>
      <c r="H121" s="278"/>
      <c r="I121" s="278"/>
      <c r="J121" s="279"/>
      <c r="K121" s="279"/>
      <c r="L121" s="280"/>
      <c r="M121" s="280"/>
      <c r="N121" s="280"/>
      <c r="O121" s="274"/>
      <c r="P121" s="274"/>
      <c r="Q121" s="274"/>
      <c r="R121" s="274"/>
      <c r="S121" s="274"/>
      <c r="T121" s="274"/>
      <c r="U121" s="274"/>
      <c r="V121" s="274"/>
      <c r="X121" s="176"/>
      <c r="Y121" s="274"/>
      <c r="Z121" s="274"/>
      <c r="AA121" s="274"/>
      <c r="AB121" s="274"/>
      <c r="AC121" s="274"/>
      <c r="AD121" s="176"/>
      <c r="AE121" s="176"/>
      <c r="AF121" s="274"/>
      <c r="AG121" s="274"/>
      <c r="AH121" s="274"/>
      <c r="AI121" s="274"/>
      <c r="AJ121" s="274"/>
      <c r="AK121" s="176"/>
      <c r="AL121" s="176"/>
      <c r="AM121" s="274"/>
      <c r="AN121" s="274"/>
      <c r="AO121" s="274"/>
      <c r="AP121" s="274"/>
      <c r="AQ121" s="274"/>
      <c r="AR121" s="274"/>
    </row>
    <row r="122" s="275" customFormat="true" ht="23.1" hidden="false" customHeight="true" outlineLevel="0" collapsed="false">
      <c r="A122" s="274"/>
      <c r="B122" s="176"/>
      <c r="D122" s="276"/>
      <c r="E122" s="274"/>
      <c r="F122" s="274"/>
      <c r="G122" s="277"/>
      <c r="H122" s="278"/>
      <c r="I122" s="278"/>
      <c r="J122" s="279"/>
      <c r="K122" s="279"/>
      <c r="L122" s="280"/>
      <c r="M122" s="280"/>
      <c r="N122" s="280"/>
      <c r="O122" s="274"/>
      <c r="P122" s="274"/>
      <c r="Q122" s="274"/>
      <c r="R122" s="274"/>
      <c r="S122" s="274"/>
      <c r="T122" s="274"/>
      <c r="U122" s="274"/>
      <c r="V122" s="274"/>
      <c r="X122" s="176"/>
      <c r="Y122" s="274"/>
      <c r="Z122" s="274"/>
      <c r="AA122" s="274"/>
      <c r="AB122" s="274"/>
      <c r="AC122" s="274"/>
      <c r="AD122" s="176"/>
      <c r="AE122" s="176"/>
      <c r="AF122" s="274"/>
      <c r="AG122" s="274"/>
      <c r="AH122" s="274"/>
      <c r="AI122" s="274"/>
      <c r="AJ122" s="274"/>
      <c r="AK122" s="176"/>
      <c r="AL122" s="176"/>
      <c r="AM122" s="274"/>
      <c r="AN122" s="274"/>
      <c r="AO122" s="274"/>
      <c r="AP122" s="274"/>
      <c r="AQ122" s="274"/>
      <c r="AR122" s="274"/>
    </row>
    <row r="123" s="275" customFormat="true" ht="23.1" hidden="false" customHeight="true" outlineLevel="0" collapsed="false">
      <c r="A123" s="274"/>
      <c r="B123" s="176"/>
      <c r="D123" s="276"/>
      <c r="E123" s="274"/>
      <c r="F123" s="274"/>
      <c r="G123" s="277"/>
      <c r="H123" s="278"/>
      <c r="I123" s="278"/>
      <c r="J123" s="279"/>
      <c r="K123" s="279"/>
      <c r="L123" s="280"/>
      <c r="M123" s="280"/>
      <c r="N123" s="280"/>
      <c r="O123" s="274"/>
      <c r="P123" s="274"/>
      <c r="Q123" s="274"/>
      <c r="R123" s="274"/>
      <c r="S123" s="274"/>
      <c r="T123" s="274"/>
      <c r="U123" s="274"/>
      <c r="V123" s="274"/>
      <c r="X123" s="176"/>
      <c r="Y123" s="274"/>
      <c r="Z123" s="274"/>
      <c r="AA123" s="274"/>
      <c r="AB123" s="274"/>
      <c r="AC123" s="274"/>
      <c r="AD123" s="176"/>
      <c r="AE123" s="176"/>
      <c r="AF123" s="274"/>
      <c r="AG123" s="274"/>
      <c r="AH123" s="274"/>
      <c r="AI123" s="274"/>
      <c r="AJ123" s="274"/>
      <c r="AK123" s="176"/>
      <c r="AL123" s="176"/>
      <c r="AM123" s="274"/>
      <c r="AN123" s="274"/>
      <c r="AO123" s="274"/>
      <c r="AP123" s="274"/>
      <c r="AQ123" s="274"/>
      <c r="AR123" s="274"/>
    </row>
    <row r="124" s="275" customFormat="true" ht="23.1" hidden="false" customHeight="true" outlineLevel="0" collapsed="false">
      <c r="A124" s="274"/>
      <c r="B124" s="176"/>
      <c r="D124" s="276"/>
      <c r="E124" s="274"/>
      <c r="F124" s="274"/>
      <c r="G124" s="277"/>
      <c r="H124" s="278"/>
      <c r="I124" s="278"/>
      <c r="J124" s="279"/>
      <c r="K124" s="279"/>
      <c r="L124" s="280"/>
      <c r="M124" s="280"/>
      <c r="N124" s="280"/>
      <c r="O124" s="274"/>
      <c r="P124" s="274"/>
      <c r="Q124" s="274"/>
      <c r="R124" s="274"/>
      <c r="S124" s="274"/>
      <c r="T124" s="274"/>
      <c r="U124" s="274"/>
      <c r="V124" s="274"/>
      <c r="X124" s="176"/>
      <c r="Y124" s="274"/>
      <c r="Z124" s="274"/>
      <c r="AA124" s="274"/>
      <c r="AB124" s="274"/>
      <c r="AC124" s="274"/>
      <c r="AD124" s="176"/>
      <c r="AE124" s="176"/>
      <c r="AF124" s="274"/>
      <c r="AG124" s="274"/>
      <c r="AH124" s="274"/>
      <c r="AI124" s="274"/>
      <c r="AJ124" s="274"/>
      <c r="AK124" s="176"/>
      <c r="AL124" s="176"/>
      <c r="AM124" s="274"/>
      <c r="AN124" s="274"/>
      <c r="AO124" s="274"/>
      <c r="AP124" s="274"/>
      <c r="AQ124" s="274"/>
      <c r="AR124" s="274"/>
    </row>
    <row r="125" s="275" customFormat="true" ht="23.1" hidden="false" customHeight="true" outlineLevel="0" collapsed="false">
      <c r="A125" s="274"/>
      <c r="B125" s="176"/>
      <c r="D125" s="276"/>
      <c r="E125" s="274"/>
      <c r="F125" s="274"/>
      <c r="G125" s="277"/>
      <c r="H125" s="278"/>
      <c r="I125" s="278"/>
      <c r="J125" s="279"/>
      <c r="K125" s="279"/>
      <c r="L125" s="280"/>
      <c r="M125" s="280"/>
      <c r="N125" s="280"/>
      <c r="O125" s="274"/>
      <c r="P125" s="274"/>
      <c r="Q125" s="274"/>
      <c r="R125" s="274"/>
      <c r="S125" s="274"/>
      <c r="T125" s="274"/>
      <c r="U125" s="274"/>
      <c r="V125" s="274"/>
      <c r="X125" s="176"/>
      <c r="Y125" s="274"/>
      <c r="Z125" s="274"/>
      <c r="AA125" s="274"/>
      <c r="AB125" s="274"/>
      <c r="AC125" s="274"/>
      <c r="AD125" s="176"/>
      <c r="AE125" s="176"/>
      <c r="AF125" s="274"/>
      <c r="AG125" s="274"/>
      <c r="AH125" s="274"/>
      <c r="AI125" s="274"/>
      <c r="AJ125" s="274"/>
      <c r="AK125" s="176"/>
      <c r="AL125" s="176"/>
      <c r="AM125" s="274"/>
      <c r="AN125" s="274"/>
      <c r="AO125" s="274"/>
      <c r="AP125" s="274"/>
      <c r="AQ125" s="274"/>
      <c r="AR125" s="274"/>
    </row>
    <row r="126" s="275" customFormat="true" ht="23.1" hidden="false" customHeight="true" outlineLevel="0" collapsed="false">
      <c r="A126" s="274"/>
      <c r="B126" s="176"/>
      <c r="D126" s="276"/>
      <c r="E126" s="274"/>
      <c r="F126" s="274"/>
      <c r="G126" s="277"/>
      <c r="H126" s="278"/>
      <c r="I126" s="278"/>
      <c r="J126" s="279"/>
      <c r="K126" s="279"/>
      <c r="L126" s="280"/>
      <c r="M126" s="280"/>
      <c r="N126" s="280"/>
      <c r="O126" s="274"/>
      <c r="P126" s="274"/>
      <c r="Q126" s="274"/>
      <c r="R126" s="274"/>
      <c r="S126" s="274"/>
      <c r="T126" s="274"/>
      <c r="U126" s="274"/>
      <c r="V126" s="274"/>
      <c r="X126" s="176"/>
      <c r="Y126" s="274"/>
      <c r="Z126" s="274"/>
      <c r="AA126" s="274"/>
      <c r="AB126" s="274"/>
      <c r="AC126" s="274"/>
      <c r="AD126" s="176"/>
      <c r="AE126" s="176"/>
      <c r="AF126" s="274"/>
      <c r="AG126" s="274"/>
      <c r="AH126" s="274"/>
      <c r="AI126" s="274"/>
      <c r="AJ126" s="274"/>
      <c r="AK126" s="176"/>
      <c r="AL126" s="176"/>
      <c r="AM126" s="274"/>
      <c r="AN126" s="274"/>
      <c r="AO126" s="274"/>
      <c r="AP126" s="274"/>
      <c r="AQ126" s="274"/>
      <c r="AR126" s="274"/>
    </row>
    <row r="127" s="275" customFormat="true" ht="23.1" hidden="false" customHeight="true" outlineLevel="0" collapsed="false">
      <c r="A127" s="274"/>
      <c r="B127" s="176"/>
      <c r="D127" s="276"/>
      <c r="E127" s="274"/>
      <c r="F127" s="274"/>
      <c r="G127" s="277"/>
      <c r="H127" s="278"/>
      <c r="I127" s="278"/>
      <c r="J127" s="279"/>
      <c r="K127" s="279"/>
      <c r="L127" s="280"/>
      <c r="M127" s="280"/>
      <c r="N127" s="280"/>
      <c r="O127" s="274"/>
      <c r="P127" s="274"/>
      <c r="Q127" s="274"/>
      <c r="R127" s="274"/>
      <c r="S127" s="274"/>
      <c r="T127" s="274"/>
      <c r="U127" s="274"/>
      <c r="V127" s="274"/>
      <c r="X127" s="176"/>
      <c r="Y127" s="274"/>
      <c r="Z127" s="274"/>
      <c r="AA127" s="274"/>
      <c r="AB127" s="274"/>
      <c r="AC127" s="274"/>
      <c r="AD127" s="176"/>
      <c r="AE127" s="176"/>
      <c r="AF127" s="274"/>
      <c r="AG127" s="274"/>
      <c r="AH127" s="274"/>
      <c r="AI127" s="274"/>
      <c r="AJ127" s="274"/>
      <c r="AK127" s="176"/>
      <c r="AL127" s="176"/>
      <c r="AM127" s="274"/>
      <c r="AN127" s="274"/>
      <c r="AO127" s="274"/>
      <c r="AP127" s="274"/>
      <c r="AQ127" s="274"/>
      <c r="AR127" s="274"/>
    </row>
    <row r="128" s="275" customFormat="true" ht="23.1" hidden="false" customHeight="true" outlineLevel="0" collapsed="false">
      <c r="A128" s="274"/>
      <c r="B128" s="176"/>
      <c r="D128" s="276"/>
      <c r="E128" s="274"/>
      <c r="F128" s="274"/>
      <c r="G128" s="277"/>
      <c r="H128" s="278"/>
      <c r="I128" s="278"/>
      <c r="J128" s="279"/>
      <c r="K128" s="279"/>
      <c r="L128" s="280"/>
      <c r="M128" s="280"/>
      <c r="N128" s="280"/>
      <c r="O128" s="274"/>
      <c r="P128" s="274"/>
      <c r="Q128" s="274"/>
      <c r="R128" s="274"/>
      <c r="S128" s="274"/>
      <c r="T128" s="274"/>
      <c r="U128" s="274"/>
      <c r="V128" s="274"/>
      <c r="X128" s="176"/>
      <c r="Y128" s="274"/>
      <c r="Z128" s="274"/>
      <c r="AA128" s="274"/>
      <c r="AB128" s="274"/>
      <c r="AC128" s="274"/>
      <c r="AD128" s="176"/>
      <c r="AE128" s="176"/>
      <c r="AF128" s="274"/>
      <c r="AG128" s="274"/>
      <c r="AH128" s="274"/>
      <c r="AI128" s="274"/>
      <c r="AJ128" s="274"/>
      <c r="AK128" s="176"/>
      <c r="AL128" s="176"/>
      <c r="AM128" s="274"/>
      <c r="AN128" s="274"/>
      <c r="AO128" s="274"/>
      <c r="AP128" s="274"/>
      <c r="AQ128" s="274"/>
      <c r="AR128" s="274"/>
    </row>
    <row r="129" s="275" customFormat="true" ht="23.1" hidden="false" customHeight="true" outlineLevel="0" collapsed="false">
      <c r="A129" s="274"/>
      <c r="B129" s="176"/>
      <c r="D129" s="276"/>
      <c r="E129" s="274"/>
      <c r="F129" s="274"/>
      <c r="G129" s="277"/>
      <c r="H129" s="278"/>
      <c r="I129" s="278"/>
      <c r="J129" s="279"/>
      <c r="K129" s="279"/>
      <c r="L129" s="280"/>
      <c r="M129" s="280"/>
      <c r="N129" s="280"/>
      <c r="O129" s="274"/>
      <c r="P129" s="274"/>
      <c r="Q129" s="274"/>
      <c r="R129" s="274"/>
      <c r="S129" s="274"/>
      <c r="T129" s="274"/>
      <c r="U129" s="274"/>
      <c r="V129" s="274"/>
      <c r="X129" s="176"/>
      <c r="Y129" s="274"/>
      <c r="Z129" s="274"/>
      <c r="AA129" s="274"/>
      <c r="AB129" s="274"/>
      <c r="AC129" s="274"/>
      <c r="AD129" s="176"/>
      <c r="AE129" s="176"/>
      <c r="AF129" s="274"/>
      <c r="AG129" s="274"/>
      <c r="AH129" s="274"/>
      <c r="AI129" s="274"/>
      <c r="AJ129" s="274"/>
      <c r="AK129" s="176"/>
      <c r="AL129" s="176"/>
      <c r="AM129" s="274"/>
      <c r="AN129" s="274"/>
      <c r="AO129" s="274"/>
      <c r="AP129" s="274"/>
      <c r="AQ129" s="274"/>
      <c r="AR129" s="274"/>
    </row>
    <row r="130" s="275" customFormat="true" ht="23.1" hidden="false" customHeight="true" outlineLevel="0" collapsed="false">
      <c r="A130" s="274"/>
      <c r="B130" s="176"/>
      <c r="D130" s="276"/>
      <c r="E130" s="274"/>
      <c r="F130" s="274"/>
      <c r="G130" s="277"/>
      <c r="H130" s="278"/>
      <c r="I130" s="278"/>
      <c r="J130" s="279"/>
      <c r="K130" s="279"/>
      <c r="L130" s="280"/>
      <c r="M130" s="280"/>
      <c r="N130" s="280"/>
      <c r="O130" s="274"/>
      <c r="P130" s="274"/>
      <c r="Q130" s="274"/>
      <c r="R130" s="274"/>
      <c r="S130" s="274"/>
      <c r="T130" s="274"/>
      <c r="U130" s="274"/>
      <c r="V130" s="274"/>
      <c r="X130" s="176"/>
      <c r="Y130" s="274"/>
      <c r="Z130" s="274"/>
      <c r="AA130" s="274"/>
      <c r="AB130" s="274"/>
      <c r="AC130" s="274"/>
      <c r="AD130" s="176"/>
      <c r="AE130" s="176"/>
      <c r="AF130" s="274"/>
      <c r="AG130" s="274"/>
      <c r="AH130" s="274"/>
      <c r="AI130" s="274"/>
      <c r="AJ130" s="274"/>
      <c r="AK130" s="176"/>
      <c r="AL130" s="176"/>
      <c r="AM130" s="274"/>
      <c r="AN130" s="274"/>
      <c r="AO130" s="274"/>
      <c r="AP130" s="274"/>
      <c r="AQ130" s="274"/>
      <c r="AR130" s="274"/>
    </row>
    <row r="131" s="275" customFormat="true" ht="23.1" hidden="false" customHeight="true" outlineLevel="0" collapsed="false">
      <c r="A131" s="274"/>
      <c r="B131" s="176"/>
      <c r="D131" s="276"/>
      <c r="E131" s="274"/>
      <c r="F131" s="274"/>
      <c r="G131" s="277"/>
      <c r="H131" s="278"/>
      <c r="I131" s="278"/>
      <c r="J131" s="279"/>
      <c r="K131" s="279"/>
      <c r="L131" s="280"/>
      <c r="M131" s="280"/>
      <c r="N131" s="280"/>
      <c r="O131" s="274"/>
      <c r="P131" s="274"/>
      <c r="Q131" s="274"/>
      <c r="R131" s="274"/>
      <c r="S131" s="274"/>
      <c r="T131" s="274"/>
      <c r="U131" s="274"/>
      <c r="V131" s="274"/>
      <c r="X131" s="176"/>
      <c r="Y131" s="274"/>
      <c r="Z131" s="274"/>
      <c r="AA131" s="274"/>
      <c r="AB131" s="274"/>
      <c r="AC131" s="274"/>
      <c r="AD131" s="176"/>
      <c r="AE131" s="176"/>
      <c r="AF131" s="274"/>
      <c r="AG131" s="274"/>
      <c r="AH131" s="274"/>
      <c r="AI131" s="274"/>
      <c r="AJ131" s="274"/>
      <c r="AK131" s="176"/>
      <c r="AL131" s="176"/>
      <c r="AM131" s="274"/>
      <c r="AN131" s="274"/>
      <c r="AO131" s="274"/>
      <c r="AP131" s="274"/>
      <c r="AQ131" s="274"/>
      <c r="AR131" s="274"/>
    </row>
    <row r="132" s="275" customFormat="true" ht="23.1" hidden="false" customHeight="true" outlineLevel="0" collapsed="false">
      <c r="A132" s="274"/>
      <c r="B132" s="176"/>
      <c r="D132" s="276"/>
      <c r="E132" s="274"/>
      <c r="F132" s="274"/>
      <c r="G132" s="277"/>
      <c r="H132" s="278"/>
      <c r="I132" s="278"/>
      <c r="J132" s="279"/>
      <c r="K132" s="279"/>
      <c r="L132" s="280"/>
      <c r="M132" s="280"/>
      <c r="N132" s="280"/>
      <c r="O132" s="274"/>
      <c r="P132" s="274"/>
      <c r="Q132" s="274"/>
      <c r="R132" s="274"/>
      <c r="S132" s="274"/>
      <c r="T132" s="274"/>
      <c r="U132" s="274"/>
      <c r="V132" s="274"/>
      <c r="X132" s="176"/>
      <c r="Y132" s="274"/>
      <c r="Z132" s="274"/>
      <c r="AA132" s="274"/>
      <c r="AB132" s="274"/>
      <c r="AC132" s="274"/>
      <c r="AD132" s="176"/>
      <c r="AE132" s="176"/>
      <c r="AF132" s="274"/>
      <c r="AG132" s="274"/>
      <c r="AH132" s="274"/>
      <c r="AI132" s="274"/>
      <c r="AJ132" s="274"/>
      <c r="AK132" s="176"/>
      <c r="AL132" s="176"/>
      <c r="AM132" s="274"/>
      <c r="AN132" s="274"/>
      <c r="AO132" s="274"/>
      <c r="AP132" s="274"/>
      <c r="AQ132" s="274"/>
      <c r="AR132" s="274"/>
    </row>
    <row r="133" s="275" customFormat="true" ht="23.1" hidden="false" customHeight="true" outlineLevel="0" collapsed="false">
      <c r="A133" s="274"/>
      <c r="B133" s="176"/>
      <c r="D133" s="276"/>
      <c r="E133" s="274"/>
      <c r="F133" s="274"/>
      <c r="G133" s="277"/>
      <c r="H133" s="278"/>
      <c r="I133" s="278"/>
      <c r="J133" s="279"/>
      <c r="K133" s="279"/>
      <c r="L133" s="280"/>
      <c r="M133" s="280"/>
      <c r="N133" s="280"/>
      <c r="O133" s="274"/>
      <c r="P133" s="274"/>
      <c r="Q133" s="274"/>
      <c r="R133" s="274"/>
      <c r="S133" s="274"/>
      <c r="T133" s="274"/>
      <c r="U133" s="274"/>
      <c r="V133" s="274"/>
      <c r="X133" s="176"/>
      <c r="Y133" s="274"/>
      <c r="Z133" s="274"/>
      <c r="AA133" s="274"/>
      <c r="AB133" s="274"/>
      <c r="AC133" s="274"/>
      <c r="AD133" s="176"/>
      <c r="AE133" s="176"/>
      <c r="AF133" s="274"/>
      <c r="AG133" s="274"/>
      <c r="AH133" s="274"/>
      <c r="AI133" s="274"/>
      <c r="AJ133" s="274"/>
      <c r="AK133" s="176"/>
      <c r="AL133" s="176"/>
      <c r="AM133" s="274"/>
      <c r="AN133" s="274"/>
      <c r="AO133" s="274"/>
      <c r="AP133" s="274"/>
      <c r="AQ133" s="274"/>
      <c r="AR133" s="274"/>
    </row>
    <row r="134" s="275" customFormat="true" ht="23.1" hidden="false" customHeight="true" outlineLevel="0" collapsed="false">
      <c r="A134" s="274"/>
      <c r="B134" s="176"/>
      <c r="D134" s="276"/>
      <c r="E134" s="274"/>
      <c r="F134" s="274"/>
      <c r="G134" s="277"/>
      <c r="H134" s="278"/>
      <c r="I134" s="278"/>
      <c r="J134" s="279"/>
      <c r="K134" s="279"/>
      <c r="L134" s="280"/>
      <c r="M134" s="280"/>
      <c r="N134" s="280"/>
      <c r="O134" s="274"/>
      <c r="P134" s="274"/>
      <c r="Q134" s="274"/>
      <c r="R134" s="274"/>
      <c r="S134" s="274"/>
      <c r="T134" s="274"/>
      <c r="U134" s="274"/>
      <c r="V134" s="274"/>
      <c r="X134" s="176"/>
      <c r="Y134" s="274"/>
      <c r="Z134" s="274"/>
      <c r="AA134" s="274"/>
      <c r="AB134" s="274"/>
      <c r="AC134" s="274"/>
      <c r="AD134" s="176"/>
      <c r="AE134" s="176"/>
      <c r="AF134" s="274"/>
      <c r="AG134" s="274"/>
      <c r="AH134" s="274"/>
      <c r="AI134" s="274"/>
      <c r="AJ134" s="274"/>
      <c r="AK134" s="176"/>
      <c r="AL134" s="176"/>
      <c r="AM134" s="274"/>
      <c r="AN134" s="274"/>
      <c r="AO134" s="274"/>
      <c r="AP134" s="274"/>
      <c r="AQ134" s="274"/>
      <c r="AR134" s="274"/>
    </row>
    <row r="135" s="275" customFormat="true" ht="23.1" hidden="false" customHeight="true" outlineLevel="0" collapsed="false">
      <c r="A135" s="274"/>
      <c r="B135" s="176"/>
      <c r="D135" s="276"/>
      <c r="E135" s="274"/>
      <c r="F135" s="274"/>
      <c r="G135" s="277"/>
      <c r="H135" s="278"/>
      <c r="I135" s="278"/>
      <c r="J135" s="279"/>
      <c r="K135" s="279"/>
      <c r="L135" s="280"/>
      <c r="M135" s="280"/>
      <c r="N135" s="280"/>
      <c r="O135" s="274"/>
      <c r="P135" s="274"/>
      <c r="Q135" s="274"/>
      <c r="R135" s="274"/>
      <c r="S135" s="274"/>
      <c r="T135" s="274"/>
      <c r="U135" s="274"/>
      <c r="V135" s="274"/>
      <c r="X135" s="176"/>
      <c r="Y135" s="274"/>
      <c r="Z135" s="274"/>
      <c r="AA135" s="274"/>
      <c r="AB135" s="274"/>
      <c r="AC135" s="274"/>
      <c r="AD135" s="176"/>
      <c r="AE135" s="176"/>
      <c r="AF135" s="274"/>
      <c r="AG135" s="274"/>
      <c r="AH135" s="274"/>
      <c r="AI135" s="274"/>
      <c r="AJ135" s="274"/>
      <c r="AK135" s="176"/>
      <c r="AL135" s="176"/>
      <c r="AM135" s="274"/>
      <c r="AN135" s="274"/>
      <c r="AO135" s="274"/>
      <c r="AP135" s="274"/>
      <c r="AQ135" s="274"/>
      <c r="AR135" s="274"/>
    </row>
    <row r="136" s="275" customFormat="true" ht="23.1" hidden="false" customHeight="true" outlineLevel="0" collapsed="false">
      <c r="A136" s="274"/>
      <c r="B136" s="176"/>
      <c r="D136" s="276"/>
      <c r="E136" s="274"/>
      <c r="F136" s="274"/>
      <c r="G136" s="277"/>
      <c r="H136" s="278"/>
      <c r="I136" s="278"/>
      <c r="J136" s="279"/>
      <c r="K136" s="279"/>
      <c r="L136" s="280"/>
      <c r="M136" s="280"/>
      <c r="N136" s="280"/>
      <c r="O136" s="274"/>
      <c r="P136" s="274"/>
      <c r="Q136" s="274"/>
      <c r="R136" s="274"/>
      <c r="S136" s="274"/>
      <c r="T136" s="274"/>
      <c r="U136" s="274"/>
      <c r="V136" s="274"/>
      <c r="X136" s="176"/>
      <c r="Y136" s="274"/>
      <c r="Z136" s="274"/>
      <c r="AA136" s="274"/>
      <c r="AB136" s="274"/>
      <c r="AC136" s="274"/>
      <c r="AD136" s="176"/>
      <c r="AE136" s="176"/>
      <c r="AF136" s="274"/>
      <c r="AG136" s="274"/>
      <c r="AH136" s="274"/>
      <c r="AI136" s="274"/>
      <c r="AJ136" s="274"/>
      <c r="AK136" s="176"/>
      <c r="AL136" s="176"/>
      <c r="AM136" s="274"/>
      <c r="AN136" s="274"/>
      <c r="AO136" s="274"/>
      <c r="AP136" s="274"/>
      <c r="AQ136" s="274"/>
      <c r="AR136" s="274"/>
    </row>
    <row r="137" s="275" customFormat="true" ht="23.1" hidden="false" customHeight="true" outlineLevel="0" collapsed="false">
      <c r="A137" s="274"/>
      <c r="B137" s="176"/>
      <c r="D137" s="276"/>
      <c r="E137" s="274"/>
      <c r="F137" s="274"/>
      <c r="G137" s="277"/>
      <c r="H137" s="278"/>
      <c r="I137" s="278"/>
      <c r="J137" s="279"/>
      <c r="K137" s="279"/>
      <c r="L137" s="280"/>
      <c r="M137" s="280"/>
      <c r="N137" s="280"/>
      <c r="O137" s="274"/>
      <c r="P137" s="274"/>
      <c r="Q137" s="274"/>
      <c r="R137" s="274"/>
      <c r="S137" s="274"/>
      <c r="T137" s="274"/>
      <c r="U137" s="274"/>
      <c r="V137" s="274"/>
      <c r="X137" s="176"/>
      <c r="Y137" s="274"/>
      <c r="Z137" s="274"/>
      <c r="AA137" s="274"/>
      <c r="AB137" s="274"/>
      <c r="AC137" s="274"/>
      <c r="AD137" s="176"/>
      <c r="AE137" s="176"/>
      <c r="AF137" s="274"/>
      <c r="AG137" s="274"/>
      <c r="AH137" s="274"/>
      <c r="AI137" s="274"/>
      <c r="AJ137" s="274"/>
      <c r="AK137" s="176"/>
      <c r="AL137" s="176"/>
      <c r="AM137" s="274"/>
      <c r="AN137" s="274"/>
      <c r="AO137" s="274"/>
      <c r="AP137" s="274"/>
      <c r="AQ137" s="274"/>
      <c r="AR137" s="274"/>
    </row>
    <row r="138" s="275" customFormat="true" ht="23.1" hidden="false" customHeight="true" outlineLevel="0" collapsed="false">
      <c r="A138" s="274"/>
      <c r="B138" s="176"/>
      <c r="D138" s="276"/>
      <c r="E138" s="274"/>
      <c r="F138" s="274"/>
      <c r="G138" s="277"/>
      <c r="H138" s="278"/>
      <c r="I138" s="278"/>
      <c r="J138" s="279"/>
      <c r="K138" s="279"/>
      <c r="L138" s="280"/>
      <c r="M138" s="280"/>
      <c r="N138" s="280"/>
      <c r="O138" s="274"/>
      <c r="P138" s="274"/>
      <c r="Q138" s="274"/>
      <c r="R138" s="274"/>
      <c r="S138" s="274"/>
      <c r="T138" s="274"/>
      <c r="U138" s="274"/>
      <c r="V138" s="274"/>
      <c r="X138" s="176"/>
      <c r="Y138" s="274"/>
      <c r="Z138" s="274"/>
      <c r="AA138" s="274"/>
      <c r="AB138" s="274"/>
      <c r="AC138" s="274"/>
      <c r="AD138" s="176"/>
      <c r="AE138" s="176"/>
      <c r="AF138" s="274"/>
      <c r="AG138" s="274"/>
      <c r="AH138" s="274"/>
      <c r="AI138" s="274"/>
      <c r="AJ138" s="274"/>
      <c r="AK138" s="176"/>
      <c r="AL138" s="176"/>
      <c r="AM138" s="274"/>
      <c r="AN138" s="274"/>
      <c r="AO138" s="274"/>
      <c r="AP138" s="274"/>
      <c r="AQ138" s="274"/>
      <c r="AR138" s="274"/>
    </row>
    <row r="139" s="275" customFormat="true" ht="23.1" hidden="false" customHeight="true" outlineLevel="0" collapsed="false">
      <c r="A139" s="274"/>
      <c r="B139" s="176"/>
      <c r="D139" s="276"/>
      <c r="E139" s="274"/>
      <c r="F139" s="274"/>
      <c r="G139" s="277"/>
      <c r="H139" s="278"/>
      <c r="I139" s="278"/>
      <c r="J139" s="279"/>
      <c r="K139" s="279"/>
      <c r="L139" s="280"/>
      <c r="M139" s="280"/>
      <c r="N139" s="280"/>
      <c r="O139" s="274"/>
      <c r="P139" s="274"/>
      <c r="Q139" s="274"/>
      <c r="R139" s="274"/>
      <c r="S139" s="274"/>
      <c r="T139" s="274"/>
      <c r="U139" s="274"/>
      <c r="V139" s="274"/>
      <c r="X139" s="176"/>
      <c r="Y139" s="274"/>
      <c r="Z139" s="274"/>
      <c r="AA139" s="274"/>
      <c r="AB139" s="274"/>
      <c r="AC139" s="274"/>
      <c r="AD139" s="176"/>
      <c r="AE139" s="176"/>
      <c r="AF139" s="274"/>
      <c r="AG139" s="274"/>
      <c r="AH139" s="274"/>
      <c r="AI139" s="274"/>
      <c r="AJ139" s="274"/>
      <c r="AK139" s="176"/>
      <c r="AL139" s="176"/>
      <c r="AM139" s="274"/>
      <c r="AN139" s="274"/>
      <c r="AO139" s="274"/>
      <c r="AP139" s="274"/>
      <c r="AQ139" s="274"/>
      <c r="AR139" s="274"/>
    </row>
    <row r="140" s="275" customFormat="true" ht="23.1" hidden="false" customHeight="true" outlineLevel="0" collapsed="false">
      <c r="A140" s="274"/>
      <c r="B140" s="176"/>
      <c r="D140" s="276"/>
      <c r="E140" s="274"/>
      <c r="F140" s="274"/>
      <c r="G140" s="277"/>
      <c r="H140" s="278"/>
      <c r="I140" s="278"/>
      <c r="J140" s="279"/>
      <c r="K140" s="279"/>
      <c r="L140" s="280"/>
      <c r="M140" s="280"/>
      <c r="N140" s="280"/>
      <c r="O140" s="274"/>
      <c r="P140" s="274"/>
      <c r="Q140" s="274"/>
      <c r="R140" s="274"/>
      <c r="S140" s="274"/>
      <c r="T140" s="274"/>
      <c r="U140" s="274"/>
      <c r="V140" s="274"/>
      <c r="X140" s="176"/>
      <c r="Y140" s="274"/>
      <c r="Z140" s="274"/>
      <c r="AA140" s="274"/>
      <c r="AB140" s="274"/>
      <c r="AC140" s="274"/>
      <c r="AD140" s="176"/>
      <c r="AE140" s="176"/>
      <c r="AF140" s="274"/>
      <c r="AG140" s="274"/>
      <c r="AH140" s="274"/>
      <c r="AI140" s="274"/>
      <c r="AJ140" s="274"/>
      <c r="AK140" s="176"/>
      <c r="AL140" s="176"/>
      <c r="AM140" s="274"/>
      <c r="AN140" s="274"/>
      <c r="AO140" s="274"/>
      <c r="AP140" s="274"/>
      <c r="AQ140" s="274"/>
      <c r="AR140" s="274"/>
    </row>
    <row r="141" s="275" customFormat="true" ht="23.1" hidden="false" customHeight="true" outlineLevel="0" collapsed="false">
      <c r="A141" s="274"/>
      <c r="B141" s="176"/>
      <c r="D141" s="276"/>
      <c r="E141" s="274"/>
      <c r="F141" s="274"/>
      <c r="G141" s="277"/>
      <c r="H141" s="278"/>
      <c r="I141" s="278"/>
      <c r="J141" s="279"/>
      <c r="K141" s="279"/>
      <c r="L141" s="280"/>
      <c r="M141" s="280"/>
      <c r="N141" s="280"/>
      <c r="O141" s="274"/>
      <c r="P141" s="274"/>
      <c r="Q141" s="274"/>
      <c r="R141" s="274"/>
      <c r="S141" s="274"/>
      <c r="T141" s="274"/>
      <c r="U141" s="274"/>
      <c r="V141" s="274"/>
      <c r="X141" s="176"/>
      <c r="Y141" s="274"/>
      <c r="Z141" s="274"/>
      <c r="AA141" s="274"/>
      <c r="AB141" s="274"/>
      <c r="AC141" s="274"/>
      <c r="AD141" s="176"/>
      <c r="AE141" s="176"/>
      <c r="AF141" s="274"/>
      <c r="AG141" s="274"/>
      <c r="AH141" s="274"/>
      <c r="AI141" s="274"/>
      <c r="AJ141" s="274"/>
      <c r="AK141" s="176"/>
      <c r="AL141" s="176"/>
      <c r="AM141" s="274"/>
      <c r="AN141" s="274"/>
      <c r="AO141" s="274"/>
      <c r="AP141" s="274"/>
      <c r="AQ141" s="274"/>
      <c r="AR141" s="274"/>
    </row>
    <row r="142" s="275" customFormat="true" ht="23.1" hidden="false" customHeight="true" outlineLevel="0" collapsed="false">
      <c r="A142" s="274"/>
      <c r="B142" s="176"/>
      <c r="D142" s="276"/>
      <c r="E142" s="274"/>
      <c r="F142" s="274"/>
      <c r="G142" s="277"/>
      <c r="H142" s="278"/>
      <c r="I142" s="278"/>
      <c r="J142" s="279"/>
      <c r="K142" s="279"/>
      <c r="L142" s="280"/>
      <c r="M142" s="280"/>
      <c r="N142" s="280"/>
      <c r="O142" s="274"/>
      <c r="P142" s="274"/>
      <c r="Q142" s="274"/>
      <c r="R142" s="274"/>
      <c r="S142" s="274"/>
      <c r="T142" s="274"/>
      <c r="U142" s="274"/>
      <c r="V142" s="274"/>
      <c r="X142" s="176"/>
      <c r="Y142" s="274"/>
      <c r="Z142" s="274"/>
      <c r="AA142" s="274"/>
      <c r="AB142" s="274"/>
      <c r="AC142" s="274"/>
      <c r="AD142" s="176"/>
      <c r="AE142" s="176"/>
      <c r="AF142" s="274"/>
      <c r="AG142" s="274"/>
      <c r="AH142" s="274"/>
      <c r="AI142" s="274"/>
      <c r="AJ142" s="274"/>
      <c r="AK142" s="176"/>
      <c r="AL142" s="176"/>
      <c r="AM142" s="274"/>
      <c r="AN142" s="274"/>
      <c r="AO142" s="274"/>
      <c r="AP142" s="274"/>
      <c r="AQ142" s="274"/>
      <c r="AR142" s="274"/>
    </row>
    <row r="143" s="275" customFormat="true" ht="23.1" hidden="false" customHeight="true" outlineLevel="0" collapsed="false">
      <c r="A143" s="274"/>
      <c r="B143" s="176"/>
      <c r="D143" s="276"/>
      <c r="E143" s="274"/>
      <c r="F143" s="274"/>
      <c r="G143" s="277"/>
      <c r="H143" s="278"/>
      <c r="I143" s="278"/>
      <c r="J143" s="279"/>
      <c r="K143" s="279"/>
      <c r="L143" s="280"/>
      <c r="M143" s="280"/>
      <c r="N143" s="280"/>
      <c r="O143" s="274"/>
      <c r="P143" s="274"/>
      <c r="Q143" s="274"/>
      <c r="R143" s="274"/>
      <c r="S143" s="274"/>
      <c r="T143" s="274"/>
      <c r="U143" s="274"/>
      <c r="V143" s="274"/>
      <c r="X143" s="176"/>
      <c r="Y143" s="274"/>
      <c r="Z143" s="274"/>
      <c r="AA143" s="274"/>
      <c r="AB143" s="274"/>
      <c r="AC143" s="274"/>
      <c r="AD143" s="176"/>
      <c r="AE143" s="176"/>
      <c r="AF143" s="274"/>
      <c r="AG143" s="274"/>
      <c r="AH143" s="274"/>
      <c r="AI143" s="274"/>
      <c r="AJ143" s="274"/>
      <c r="AK143" s="176"/>
      <c r="AL143" s="176"/>
      <c r="AM143" s="274"/>
      <c r="AN143" s="274"/>
      <c r="AO143" s="274"/>
      <c r="AP143" s="274"/>
      <c r="AQ143" s="274"/>
      <c r="AR143" s="274"/>
    </row>
    <row r="144" s="275" customFormat="true" ht="23.1" hidden="false" customHeight="true" outlineLevel="0" collapsed="false">
      <c r="A144" s="274"/>
      <c r="B144" s="176"/>
      <c r="D144" s="276"/>
      <c r="E144" s="274"/>
      <c r="F144" s="274"/>
      <c r="G144" s="277"/>
      <c r="H144" s="278"/>
      <c r="I144" s="278"/>
      <c r="J144" s="279"/>
      <c r="K144" s="279"/>
      <c r="L144" s="280"/>
      <c r="M144" s="280"/>
      <c r="N144" s="280"/>
      <c r="O144" s="274"/>
      <c r="P144" s="274"/>
      <c r="Q144" s="274"/>
      <c r="R144" s="274"/>
      <c r="S144" s="274"/>
      <c r="T144" s="274"/>
      <c r="U144" s="274"/>
      <c r="V144" s="274"/>
      <c r="X144" s="176"/>
      <c r="Y144" s="274"/>
      <c r="Z144" s="274"/>
      <c r="AA144" s="274"/>
      <c r="AB144" s="274"/>
      <c r="AC144" s="274"/>
      <c r="AD144" s="176"/>
      <c r="AE144" s="176"/>
      <c r="AF144" s="274"/>
      <c r="AG144" s="274"/>
      <c r="AH144" s="274"/>
      <c r="AI144" s="274"/>
      <c r="AJ144" s="274"/>
      <c r="AK144" s="176"/>
      <c r="AL144" s="176"/>
      <c r="AM144" s="274"/>
      <c r="AN144" s="274"/>
      <c r="AO144" s="274"/>
      <c r="AP144" s="274"/>
      <c r="AQ144" s="274"/>
      <c r="AR144" s="274"/>
    </row>
    <row r="145" s="275" customFormat="true" ht="23.1" hidden="false" customHeight="true" outlineLevel="0" collapsed="false">
      <c r="A145" s="274"/>
      <c r="B145" s="176"/>
      <c r="D145" s="276"/>
      <c r="E145" s="274"/>
      <c r="F145" s="274"/>
      <c r="G145" s="277"/>
      <c r="H145" s="278"/>
      <c r="I145" s="278"/>
      <c r="J145" s="279"/>
      <c r="K145" s="279"/>
      <c r="L145" s="280"/>
      <c r="M145" s="280"/>
      <c r="N145" s="280"/>
      <c r="O145" s="274"/>
      <c r="P145" s="274"/>
      <c r="Q145" s="274"/>
      <c r="R145" s="274"/>
      <c r="S145" s="274"/>
      <c r="T145" s="274"/>
      <c r="U145" s="274"/>
      <c r="V145" s="274"/>
      <c r="X145" s="176"/>
      <c r="Y145" s="274"/>
      <c r="Z145" s="274"/>
      <c r="AA145" s="274"/>
      <c r="AB145" s="274"/>
      <c r="AC145" s="274"/>
      <c r="AD145" s="176"/>
      <c r="AE145" s="176"/>
      <c r="AF145" s="274"/>
      <c r="AG145" s="274"/>
      <c r="AH145" s="274"/>
      <c r="AI145" s="274"/>
      <c r="AJ145" s="274"/>
      <c r="AK145" s="176"/>
      <c r="AL145" s="176"/>
      <c r="AM145" s="274"/>
      <c r="AN145" s="274"/>
      <c r="AO145" s="274"/>
      <c r="AP145" s="274"/>
      <c r="AQ145" s="274"/>
      <c r="AR145" s="274"/>
    </row>
    <row r="146" s="275" customFormat="true" ht="23.1" hidden="false" customHeight="true" outlineLevel="0" collapsed="false">
      <c r="A146" s="274"/>
      <c r="B146" s="176"/>
      <c r="D146" s="276"/>
      <c r="E146" s="274"/>
      <c r="F146" s="274"/>
      <c r="G146" s="277"/>
      <c r="H146" s="278"/>
      <c r="I146" s="278"/>
      <c r="J146" s="279"/>
      <c r="K146" s="279"/>
      <c r="L146" s="280"/>
      <c r="M146" s="280"/>
      <c r="N146" s="280"/>
      <c r="O146" s="274"/>
      <c r="P146" s="274"/>
      <c r="Q146" s="274"/>
      <c r="R146" s="274"/>
      <c r="S146" s="274"/>
      <c r="T146" s="274"/>
      <c r="U146" s="274"/>
      <c r="V146" s="274"/>
      <c r="X146" s="176"/>
      <c r="Y146" s="274"/>
      <c r="Z146" s="274"/>
      <c r="AA146" s="274"/>
      <c r="AB146" s="274"/>
      <c r="AC146" s="274"/>
      <c r="AD146" s="176"/>
      <c r="AE146" s="176"/>
      <c r="AF146" s="274"/>
      <c r="AG146" s="274"/>
      <c r="AH146" s="274"/>
      <c r="AI146" s="274"/>
      <c r="AJ146" s="274"/>
      <c r="AK146" s="176"/>
      <c r="AL146" s="176"/>
      <c r="AM146" s="274"/>
      <c r="AN146" s="274"/>
      <c r="AO146" s="274"/>
      <c r="AP146" s="274"/>
      <c r="AQ146" s="274"/>
      <c r="AR146" s="274"/>
    </row>
    <row r="147" s="275" customFormat="true" ht="23.1" hidden="false" customHeight="true" outlineLevel="0" collapsed="false">
      <c r="A147" s="274"/>
      <c r="B147" s="176"/>
      <c r="D147" s="276"/>
      <c r="E147" s="274"/>
      <c r="F147" s="274"/>
      <c r="G147" s="277"/>
      <c r="H147" s="278"/>
      <c r="I147" s="278"/>
      <c r="J147" s="279"/>
      <c r="K147" s="279"/>
      <c r="L147" s="280"/>
      <c r="M147" s="280"/>
      <c r="N147" s="280"/>
      <c r="O147" s="274"/>
      <c r="P147" s="274"/>
      <c r="Q147" s="274"/>
      <c r="R147" s="274"/>
      <c r="S147" s="274"/>
      <c r="T147" s="274"/>
      <c r="U147" s="274"/>
      <c r="V147" s="274"/>
      <c r="X147" s="176"/>
      <c r="Y147" s="274"/>
      <c r="Z147" s="274"/>
      <c r="AA147" s="274"/>
      <c r="AB147" s="274"/>
      <c r="AC147" s="274"/>
      <c r="AD147" s="176"/>
      <c r="AE147" s="176"/>
      <c r="AF147" s="274"/>
      <c r="AG147" s="274"/>
      <c r="AH147" s="274"/>
      <c r="AI147" s="274"/>
      <c r="AJ147" s="274"/>
      <c r="AK147" s="176"/>
      <c r="AL147" s="176"/>
      <c r="AM147" s="274"/>
      <c r="AN147" s="274"/>
      <c r="AO147" s="274"/>
      <c r="AP147" s="274"/>
      <c r="AQ147" s="274"/>
      <c r="AR147" s="274"/>
    </row>
    <row r="148" s="275" customFormat="true" ht="23.1" hidden="false" customHeight="true" outlineLevel="0" collapsed="false">
      <c r="A148" s="274"/>
      <c r="B148" s="176"/>
      <c r="D148" s="276"/>
      <c r="E148" s="274"/>
      <c r="F148" s="274"/>
      <c r="G148" s="277"/>
      <c r="H148" s="278"/>
      <c r="I148" s="278"/>
      <c r="J148" s="279"/>
      <c r="K148" s="279"/>
      <c r="L148" s="280"/>
      <c r="M148" s="280"/>
      <c r="N148" s="280"/>
      <c r="O148" s="274"/>
      <c r="P148" s="274"/>
      <c r="Q148" s="274"/>
      <c r="R148" s="274"/>
      <c r="S148" s="274"/>
      <c r="T148" s="274"/>
      <c r="U148" s="274"/>
      <c r="V148" s="274"/>
      <c r="X148" s="176"/>
      <c r="Y148" s="274"/>
      <c r="Z148" s="274"/>
      <c r="AA148" s="274"/>
      <c r="AB148" s="274"/>
      <c r="AC148" s="274"/>
      <c r="AD148" s="176"/>
      <c r="AE148" s="176"/>
      <c r="AF148" s="274"/>
      <c r="AG148" s="274"/>
      <c r="AH148" s="274"/>
      <c r="AI148" s="274"/>
      <c r="AJ148" s="274"/>
      <c r="AK148" s="176"/>
      <c r="AL148" s="176"/>
      <c r="AM148" s="274"/>
      <c r="AN148" s="274"/>
      <c r="AO148" s="274"/>
      <c r="AP148" s="274"/>
      <c r="AQ148" s="274"/>
      <c r="AR148" s="274"/>
    </row>
    <row r="149" s="275" customFormat="true" ht="23.1" hidden="false" customHeight="true" outlineLevel="0" collapsed="false">
      <c r="A149" s="274"/>
      <c r="B149" s="176"/>
      <c r="D149" s="276"/>
      <c r="E149" s="274"/>
      <c r="F149" s="274"/>
      <c r="G149" s="277"/>
      <c r="H149" s="278"/>
      <c r="I149" s="278"/>
      <c r="J149" s="279"/>
      <c r="K149" s="279"/>
      <c r="L149" s="280"/>
      <c r="M149" s="280"/>
      <c r="N149" s="280"/>
      <c r="O149" s="274"/>
      <c r="P149" s="274"/>
      <c r="Q149" s="274"/>
      <c r="R149" s="274"/>
      <c r="S149" s="274"/>
      <c r="T149" s="274"/>
      <c r="U149" s="274"/>
      <c r="V149" s="274"/>
      <c r="X149" s="176"/>
      <c r="Y149" s="274"/>
      <c r="Z149" s="274"/>
      <c r="AA149" s="274"/>
      <c r="AB149" s="274"/>
      <c r="AC149" s="274"/>
      <c r="AD149" s="176"/>
      <c r="AE149" s="176"/>
      <c r="AF149" s="274"/>
      <c r="AG149" s="274"/>
      <c r="AH149" s="274"/>
      <c r="AI149" s="274"/>
      <c r="AJ149" s="274"/>
      <c r="AK149" s="176"/>
      <c r="AL149" s="176"/>
      <c r="AM149" s="274"/>
      <c r="AN149" s="274"/>
      <c r="AO149" s="274"/>
      <c r="AP149" s="274"/>
      <c r="AQ149" s="274"/>
      <c r="AR149" s="274"/>
    </row>
    <row r="150" s="275" customFormat="true" ht="23.1" hidden="false" customHeight="true" outlineLevel="0" collapsed="false">
      <c r="A150" s="274"/>
      <c r="B150" s="176"/>
      <c r="D150" s="276"/>
      <c r="E150" s="274"/>
      <c r="F150" s="274"/>
      <c r="G150" s="277"/>
      <c r="H150" s="278"/>
      <c r="I150" s="278"/>
      <c r="J150" s="279"/>
      <c r="K150" s="279"/>
      <c r="L150" s="280"/>
      <c r="M150" s="280"/>
      <c r="N150" s="280"/>
      <c r="O150" s="274"/>
      <c r="P150" s="274"/>
      <c r="Q150" s="274"/>
      <c r="R150" s="274"/>
      <c r="S150" s="274"/>
      <c r="T150" s="274"/>
      <c r="U150" s="274"/>
      <c r="V150" s="274"/>
      <c r="X150" s="176"/>
      <c r="Y150" s="274"/>
      <c r="Z150" s="274"/>
      <c r="AA150" s="274"/>
      <c r="AB150" s="274"/>
      <c r="AC150" s="274"/>
      <c r="AD150" s="176"/>
      <c r="AE150" s="176"/>
      <c r="AF150" s="274"/>
      <c r="AG150" s="274"/>
      <c r="AH150" s="274"/>
      <c r="AI150" s="274"/>
      <c r="AJ150" s="274"/>
      <c r="AK150" s="176"/>
      <c r="AL150" s="176"/>
      <c r="AM150" s="274"/>
      <c r="AN150" s="274"/>
      <c r="AO150" s="274"/>
      <c r="AP150" s="274"/>
      <c r="AQ150" s="274"/>
      <c r="AR150" s="274"/>
    </row>
    <row r="151" s="275" customFormat="true" ht="23.1" hidden="false" customHeight="true" outlineLevel="0" collapsed="false">
      <c r="A151" s="274"/>
      <c r="B151" s="176"/>
      <c r="D151" s="276"/>
      <c r="E151" s="274"/>
      <c r="F151" s="274"/>
      <c r="G151" s="277"/>
      <c r="H151" s="278"/>
      <c r="I151" s="278"/>
      <c r="J151" s="279"/>
      <c r="K151" s="279"/>
      <c r="L151" s="280"/>
      <c r="M151" s="280"/>
      <c r="N151" s="280"/>
      <c r="O151" s="274"/>
      <c r="P151" s="274"/>
      <c r="Q151" s="274"/>
      <c r="R151" s="274"/>
      <c r="S151" s="274"/>
      <c r="T151" s="274"/>
      <c r="U151" s="274"/>
      <c r="V151" s="274"/>
      <c r="X151" s="176"/>
      <c r="Y151" s="274"/>
      <c r="Z151" s="274"/>
      <c r="AA151" s="274"/>
      <c r="AB151" s="274"/>
      <c r="AC151" s="274"/>
      <c r="AD151" s="176"/>
      <c r="AE151" s="176"/>
      <c r="AF151" s="274"/>
      <c r="AG151" s="274"/>
      <c r="AH151" s="274"/>
      <c r="AI151" s="274"/>
      <c r="AJ151" s="274"/>
      <c r="AK151" s="176"/>
      <c r="AL151" s="176"/>
      <c r="AM151" s="274"/>
      <c r="AN151" s="274"/>
      <c r="AO151" s="274"/>
      <c r="AP151" s="274"/>
      <c r="AQ151" s="274"/>
      <c r="AR151" s="274"/>
    </row>
    <row r="152" s="275" customFormat="true" ht="23.1" hidden="false" customHeight="true" outlineLevel="0" collapsed="false">
      <c r="A152" s="274"/>
      <c r="B152" s="176"/>
      <c r="D152" s="276"/>
      <c r="E152" s="274"/>
      <c r="F152" s="274"/>
      <c r="G152" s="277"/>
      <c r="H152" s="278"/>
      <c r="I152" s="278"/>
      <c r="J152" s="279"/>
      <c r="K152" s="279"/>
      <c r="L152" s="280"/>
      <c r="M152" s="280"/>
      <c r="N152" s="280"/>
      <c r="O152" s="274"/>
      <c r="P152" s="274"/>
      <c r="Q152" s="274"/>
      <c r="R152" s="274"/>
      <c r="S152" s="274"/>
      <c r="T152" s="274"/>
      <c r="U152" s="274"/>
      <c r="V152" s="274"/>
      <c r="X152" s="176"/>
      <c r="Y152" s="274"/>
      <c r="Z152" s="274"/>
      <c r="AA152" s="274"/>
      <c r="AB152" s="274"/>
      <c r="AC152" s="274"/>
      <c r="AD152" s="176"/>
      <c r="AE152" s="176"/>
      <c r="AF152" s="274"/>
      <c r="AG152" s="274"/>
      <c r="AH152" s="274"/>
      <c r="AI152" s="274"/>
      <c r="AJ152" s="274"/>
      <c r="AK152" s="176"/>
      <c r="AL152" s="176"/>
      <c r="AM152" s="274"/>
      <c r="AN152" s="274"/>
      <c r="AO152" s="274"/>
      <c r="AP152" s="274"/>
      <c r="AQ152" s="274"/>
      <c r="AR152" s="274"/>
    </row>
    <row r="153" s="275" customFormat="true" ht="23.1" hidden="false" customHeight="true" outlineLevel="0" collapsed="false">
      <c r="A153" s="274"/>
      <c r="B153" s="176"/>
      <c r="D153" s="276"/>
      <c r="E153" s="274"/>
      <c r="F153" s="274"/>
      <c r="G153" s="277"/>
      <c r="H153" s="278"/>
      <c r="I153" s="278"/>
      <c r="J153" s="279"/>
      <c r="K153" s="279"/>
      <c r="L153" s="280"/>
      <c r="M153" s="280"/>
      <c r="N153" s="280"/>
      <c r="O153" s="274"/>
      <c r="P153" s="274"/>
      <c r="Q153" s="274"/>
      <c r="R153" s="274"/>
      <c r="S153" s="274"/>
      <c r="T153" s="274"/>
      <c r="U153" s="274"/>
      <c r="V153" s="274"/>
      <c r="X153" s="176"/>
      <c r="Y153" s="274"/>
      <c r="Z153" s="274"/>
      <c r="AA153" s="274"/>
      <c r="AB153" s="274"/>
      <c r="AC153" s="274"/>
      <c r="AD153" s="176"/>
      <c r="AE153" s="176"/>
      <c r="AF153" s="274"/>
      <c r="AG153" s="274"/>
      <c r="AH153" s="274"/>
      <c r="AI153" s="274"/>
      <c r="AJ153" s="274"/>
      <c r="AK153" s="176"/>
      <c r="AL153" s="176"/>
      <c r="AM153" s="274"/>
      <c r="AN153" s="274"/>
      <c r="AO153" s="274"/>
      <c r="AP153" s="274"/>
      <c r="AQ153" s="274"/>
      <c r="AR153" s="274"/>
    </row>
    <row r="154" s="275" customFormat="true" ht="23.1" hidden="false" customHeight="true" outlineLevel="0" collapsed="false">
      <c r="A154" s="274"/>
      <c r="B154" s="176"/>
      <c r="D154" s="276"/>
      <c r="E154" s="274"/>
      <c r="F154" s="274"/>
      <c r="G154" s="277"/>
      <c r="H154" s="278"/>
      <c r="I154" s="278"/>
      <c r="J154" s="279"/>
      <c r="K154" s="279"/>
      <c r="L154" s="280"/>
      <c r="M154" s="280"/>
      <c r="N154" s="280"/>
      <c r="O154" s="274"/>
      <c r="P154" s="274"/>
      <c r="Q154" s="274"/>
      <c r="R154" s="274"/>
      <c r="S154" s="274"/>
      <c r="T154" s="274"/>
      <c r="U154" s="274"/>
      <c r="V154" s="274"/>
      <c r="X154" s="176"/>
      <c r="Y154" s="274"/>
      <c r="Z154" s="274"/>
      <c r="AA154" s="274"/>
      <c r="AB154" s="274"/>
      <c r="AC154" s="274"/>
      <c r="AD154" s="176"/>
      <c r="AE154" s="176"/>
      <c r="AF154" s="274"/>
      <c r="AG154" s="274"/>
      <c r="AH154" s="274"/>
      <c r="AI154" s="274"/>
      <c r="AJ154" s="274"/>
      <c r="AK154" s="176"/>
      <c r="AL154" s="176"/>
      <c r="AM154" s="274"/>
      <c r="AN154" s="274"/>
      <c r="AO154" s="274"/>
      <c r="AP154" s="274"/>
      <c r="AQ154" s="274"/>
      <c r="AR154" s="274"/>
    </row>
    <row r="155" s="275" customFormat="true" ht="23.1" hidden="false" customHeight="true" outlineLevel="0" collapsed="false">
      <c r="A155" s="274"/>
      <c r="B155" s="176"/>
      <c r="D155" s="276"/>
      <c r="E155" s="274"/>
      <c r="F155" s="274"/>
      <c r="G155" s="277"/>
      <c r="H155" s="278"/>
      <c r="I155" s="278"/>
      <c r="J155" s="279"/>
      <c r="K155" s="279"/>
      <c r="L155" s="280"/>
      <c r="M155" s="280"/>
      <c r="N155" s="280"/>
      <c r="O155" s="274"/>
      <c r="P155" s="274"/>
      <c r="Q155" s="274"/>
      <c r="R155" s="274"/>
      <c r="S155" s="274"/>
      <c r="T155" s="274"/>
      <c r="U155" s="274"/>
      <c r="V155" s="274"/>
      <c r="X155" s="176"/>
      <c r="Y155" s="274"/>
      <c r="Z155" s="274"/>
      <c r="AA155" s="274"/>
      <c r="AB155" s="274"/>
      <c r="AC155" s="274"/>
      <c r="AD155" s="176"/>
      <c r="AE155" s="176"/>
      <c r="AF155" s="274"/>
      <c r="AG155" s="274"/>
      <c r="AH155" s="274"/>
      <c r="AI155" s="274"/>
      <c r="AJ155" s="274"/>
      <c r="AK155" s="176"/>
      <c r="AL155" s="176"/>
      <c r="AM155" s="274"/>
      <c r="AN155" s="274"/>
      <c r="AO155" s="274"/>
      <c r="AP155" s="274"/>
      <c r="AQ155" s="274"/>
      <c r="AR155" s="274"/>
    </row>
    <row r="156" s="275" customFormat="true" ht="23.1" hidden="false" customHeight="true" outlineLevel="0" collapsed="false">
      <c r="A156" s="274"/>
      <c r="B156" s="176"/>
      <c r="D156" s="276"/>
      <c r="E156" s="274"/>
      <c r="F156" s="274"/>
      <c r="G156" s="277"/>
      <c r="H156" s="278"/>
      <c r="I156" s="278"/>
      <c r="J156" s="279"/>
      <c r="K156" s="279"/>
      <c r="L156" s="280"/>
      <c r="M156" s="280"/>
      <c r="N156" s="280"/>
      <c r="O156" s="274"/>
      <c r="P156" s="274"/>
      <c r="Q156" s="274"/>
      <c r="R156" s="274"/>
      <c r="S156" s="274"/>
      <c r="T156" s="274"/>
      <c r="U156" s="274"/>
      <c r="V156" s="274"/>
      <c r="X156" s="176"/>
      <c r="Y156" s="274"/>
      <c r="Z156" s="274"/>
      <c r="AA156" s="274"/>
      <c r="AB156" s="274"/>
      <c r="AC156" s="274"/>
      <c r="AD156" s="176"/>
      <c r="AE156" s="176"/>
      <c r="AF156" s="274"/>
      <c r="AG156" s="274"/>
      <c r="AH156" s="274"/>
      <c r="AI156" s="274"/>
      <c r="AJ156" s="274"/>
      <c r="AK156" s="176"/>
      <c r="AL156" s="176"/>
      <c r="AM156" s="274"/>
      <c r="AN156" s="274"/>
      <c r="AO156" s="274"/>
      <c r="AP156" s="274"/>
      <c r="AQ156" s="274"/>
      <c r="AR156" s="274"/>
    </row>
    <row r="157" s="275" customFormat="true" ht="23.1" hidden="false" customHeight="true" outlineLevel="0" collapsed="false">
      <c r="A157" s="274"/>
      <c r="B157" s="176"/>
      <c r="D157" s="276"/>
      <c r="E157" s="274"/>
      <c r="F157" s="274"/>
      <c r="G157" s="277"/>
      <c r="H157" s="278"/>
      <c r="I157" s="278"/>
      <c r="J157" s="279"/>
      <c r="K157" s="279"/>
      <c r="L157" s="280"/>
      <c r="M157" s="280"/>
      <c r="N157" s="280"/>
      <c r="O157" s="274"/>
      <c r="P157" s="274"/>
      <c r="Q157" s="274"/>
      <c r="R157" s="274"/>
      <c r="S157" s="274"/>
      <c r="T157" s="274"/>
      <c r="U157" s="274"/>
      <c r="V157" s="274"/>
      <c r="X157" s="176"/>
      <c r="Y157" s="274"/>
      <c r="Z157" s="274"/>
      <c r="AA157" s="274"/>
      <c r="AB157" s="274"/>
      <c r="AC157" s="274"/>
      <c r="AD157" s="176"/>
      <c r="AE157" s="176"/>
      <c r="AF157" s="274"/>
      <c r="AG157" s="274"/>
      <c r="AH157" s="274"/>
      <c r="AI157" s="274"/>
      <c r="AJ157" s="274"/>
      <c r="AK157" s="176"/>
      <c r="AL157" s="176"/>
      <c r="AM157" s="274"/>
      <c r="AN157" s="274"/>
      <c r="AO157" s="274"/>
      <c r="AP157" s="274"/>
      <c r="AQ157" s="274"/>
      <c r="AR157" s="274"/>
    </row>
    <row r="158" s="275" customFormat="true" ht="23.1" hidden="false" customHeight="true" outlineLevel="0" collapsed="false">
      <c r="A158" s="274"/>
      <c r="B158" s="176"/>
      <c r="D158" s="276"/>
      <c r="E158" s="274"/>
      <c r="F158" s="274"/>
      <c r="G158" s="277"/>
      <c r="H158" s="278"/>
      <c r="I158" s="278"/>
      <c r="J158" s="279"/>
      <c r="K158" s="279"/>
      <c r="L158" s="280"/>
      <c r="M158" s="280"/>
      <c r="N158" s="280"/>
      <c r="O158" s="274"/>
      <c r="P158" s="274"/>
      <c r="Q158" s="274"/>
      <c r="R158" s="274"/>
      <c r="S158" s="274"/>
      <c r="T158" s="274"/>
      <c r="U158" s="274"/>
      <c r="V158" s="274"/>
      <c r="X158" s="176"/>
      <c r="Y158" s="274"/>
      <c r="Z158" s="274"/>
      <c r="AA158" s="274"/>
      <c r="AB158" s="274"/>
      <c r="AC158" s="274"/>
      <c r="AD158" s="176"/>
      <c r="AE158" s="176"/>
      <c r="AF158" s="274"/>
      <c r="AG158" s="274"/>
      <c r="AH158" s="274"/>
      <c r="AI158" s="274"/>
      <c r="AJ158" s="274"/>
      <c r="AK158" s="176"/>
      <c r="AL158" s="176"/>
      <c r="AM158" s="274"/>
      <c r="AN158" s="274"/>
      <c r="AO158" s="274"/>
      <c r="AP158" s="274"/>
      <c r="AQ158" s="274"/>
      <c r="AR158" s="274"/>
    </row>
    <row r="159" s="275" customFormat="true" ht="23.1" hidden="false" customHeight="true" outlineLevel="0" collapsed="false">
      <c r="A159" s="274"/>
      <c r="B159" s="176"/>
      <c r="D159" s="276"/>
      <c r="E159" s="274"/>
      <c r="F159" s="274"/>
      <c r="G159" s="277"/>
      <c r="H159" s="278"/>
      <c r="I159" s="278"/>
      <c r="J159" s="279"/>
      <c r="K159" s="279"/>
      <c r="L159" s="280"/>
      <c r="M159" s="280"/>
      <c r="N159" s="280"/>
      <c r="O159" s="274"/>
      <c r="P159" s="274"/>
      <c r="Q159" s="274"/>
      <c r="R159" s="274"/>
      <c r="S159" s="274"/>
      <c r="T159" s="274"/>
      <c r="U159" s="274"/>
      <c r="V159" s="274"/>
      <c r="X159" s="176"/>
      <c r="Y159" s="274"/>
      <c r="Z159" s="274"/>
      <c r="AA159" s="274"/>
      <c r="AB159" s="274"/>
      <c r="AC159" s="274"/>
      <c r="AD159" s="176"/>
      <c r="AE159" s="176"/>
      <c r="AF159" s="274"/>
      <c r="AG159" s="274"/>
      <c r="AH159" s="274"/>
      <c r="AI159" s="274"/>
      <c r="AJ159" s="274"/>
      <c r="AK159" s="176"/>
      <c r="AL159" s="176"/>
      <c r="AM159" s="274"/>
      <c r="AN159" s="274"/>
      <c r="AO159" s="274"/>
      <c r="AP159" s="274"/>
      <c r="AQ159" s="274"/>
      <c r="AR159" s="274"/>
    </row>
    <row r="160" s="275" customFormat="true" ht="23.1" hidden="false" customHeight="true" outlineLevel="0" collapsed="false">
      <c r="A160" s="274"/>
      <c r="B160" s="176"/>
      <c r="D160" s="276"/>
      <c r="E160" s="274"/>
      <c r="F160" s="274"/>
      <c r="G160" s="277"/>
      <c r="H160" s="278"/>
      <c r="I160" s="278"/>
      <c r="J160" s="279"/>
      <c r="K160" s="279"/>
      <c r="L160" s="280"/>
      <c r="M160" s="280"/>
      <c r="N160" s="280"/>
      <c r="O160" s="274"/>
      <c r="P160" s="274"/>
      <c r="Q160" s="274"/>
      <c r="R160" s="274"/>
      <c r="S160" s="274"/>
      <c r="T160" s="274"/>
      <c r="U160" s="274"/>
      <c r="V160" s="274"/>
      <c r="X160" s="176"/>
      <c r="Y160" s="274"/>
      <c r="Z160" s="274"/>
      <c r="AA160" s="274"/>
      <c r="AB160" s="274"/>
      <c r="AC160" s="274"/>
      <c r="AD160" s="176"/>
      <c r="AE160" s="176"/>
      <c r="AF160" s="274"/>
      <c r="AG160" s="274"/>
      <c r="AH160" s="274"/>
      <c r="AI160" s="274"/>
      <c r="AJ160" s="274"/>
      <c r="AK160" s="176"/>
      <c r="AL160" s="176"/>
      <c r="AM160" s="274"/>
      <c r="AN160" s="274"/>
      <c r="AO160" s="274"/>
      <c r="AP160" s="274"/>
      <c r="AQ160" s="274"/>
      <c r="AR160" s="274"/>
    </row>
    <row r="161" s="275" customFormat="true" ht="23.1" hidden="false" customHeight="true" outlineLevel="0" collapsed="false">
      <c r="A161" s="274"/>
      <c r="B161" s="176"/>
      <c r="D161" s="276"/>
      <c r="E161" s="274"/>
      <c r="F161" s="274"/>
      <c r="G161" s="277"/>
      <c r="H161" s="278"/>
      <c r="I161" s="278"/>
      <c r="J161" s="279"/>
      <c r="K161" s="279"/>
      <c r="L161" s="280"/>
      <c r="M161" s="280"/>
      <c r="N161" s="280"/>
      <c r="O161" s="274"/>
      <c r="P161" s="274"/>
      <c r="Q161" s="274"/>
      <c r="R161" s="274"/>
      <c r="S161" s="274"/>
      <c r="T161" s="274"/>
      <c r="U161" s="274"/>
      <c r="V161" s="274"/>
      <c r="X161" s="176"/>
      <c r="Y161" s="274"/>
      <c r="Z161" s="274"/>
      <c r="AA161" s="274"/>
      <c r="AB161" s="274"/>
      <c r="AC161" s="274"/>
      <c r="AD161" s="176"/>
      <c r="AE161" s="176"/>
      <c r="AF161" s="274"/>
      <c r="AG161" s="274"/>
      <c r="AH161" s="274"/>
      <c r="AI161" s="274"/>
      <c r="AJ161" s="274"/>
      <c r="AK161" s="176"/>
      <c r="AL161" s="176"/>
      <c r="AM161" s="274"/>
      <c r="AN161" s="274"/>
      <c r="AO161" s="274"/>
      <c r="AP161" s="274"/>
      <c r="AQ161" s="274"/>
      <c r="AR161" s="274"/>
    </row>
    <row r="162" s="275" customFormat="true" ht="23.1" hidden="false" customHeight="true" outlineLevel="0" collapsed="false">
      <c r="A162" s="274"/>
      <c r="B162" s="176"/>
      <c r="D162" s="276"/>
      <c r="E162" s="274"/>
      <c r="F162" s="274"/>
      <c r="G162" s="277"/>
      <c r="H162" s="278"/>
      <c r="I162" s="278"/>
      <c r="J162" s="279"/>
      <c r="K162" s="279"/>
      <c r="L162" s="280"/>
      <c r="M162" s="280"/>
      <c r="N162" s="280"/>
      <c r="O162" s="274"/>
      <c r="P162" s="274"/>
      <c r="Q162" s="274"/>
      <c r="R162" s="274"/>
      <c r="S162" s="274"/>
      <c r="T162" s="274"/>
      <c r="U162" s="274"/>
      <c r="V162" s="274"/>
      <c r="X162" s="176"/>
      <c r="Y162" s="274"/>
      <c r="Z162" s="274"/>
      <c r="AA162" s="274"/>
      <c r="AB162" s="274"/>
      <c r="AC162" s="274"/>
      <c r="AD162" s="176"/>
      <c r="AE162" s="176"/>
      <c r="AF162" s="274"/>
      <c r="AG162" s="274"/>
      <c r="AH162" s="274"/>
      <c r="AI162" s="274"/>
      <c r="AJ162" s="274"/>
      <c r="AK162" s="176"/>
      <c r="AL162" s="176"/>
      <c r="AM162" s="274"/>
      <c r="AN162" s="274"/>
      <c r="AO162" s="274"/>
      <c r="AP162" s="274"/>
      <c r="AQ162" s="274"/>
      <c r="AR162" s="274"/>
    </row>
    <row r="163" s="275" customFormat="true" ht="23.1" hidden="false" customHeight="true" outlineLevel="0" collapsed="false">
      <c r="A163" s="274"/>
      <c r="B163" s="176"/>
      <c r="D163" s="276"/>
      <c r="E163" s="274"/>
      <c r="F163" s="274"/>
      <c r="G163" s="277"/>
      <c r="H163" s="278"/>
      <c r="I163" s="278"/>
      <c r="J163" s="279"/>
      <c r="K163" s="279"/>
      <c r="L163" s="280"/>
      <c r="M163" s="280"/>
      <c r="N163" s="280"/>
      <c r="O163" s="274"/>
      <c r="P163" s="274"/>
      <c r="Q163" s="274"/>
      <c r="R163" s="274"/>
      <c r="S163" s="274"/>
      <c r="T163" s="274"/>
      <c r="U163" s="274"/>
      <c r="V163" s="274"/>
      <c r="X163" s="176"/>
      <c r="Y163" s="274"/>
      <c r="Z163" s="274"/>
      <c r="AA163" s="274"/>
      <c r="AB163" s="274"/>
      <c r="AC163" s="274"/>
      <c r="AD163" s="176"/>
      <c r="AE163" s="176"/>
      <c r="AF163" s="274"/>
      <c r="AG163" s="274"/>
      <c r="AH163" s="274"/>
      <c r="AI163" s="274"/>
      <c r="AJ163" s="274"/>
      <c r="AK163" s="176"/>
      <c r="AL163" s="176"/>
      <c r="AM163" s="274"/>
      <c r="AN163" s="274"/>
      <c r="AO163" s="274"/>
      <c r="AP163" s="274"/>
      <c r="AQ163" s="274"/>
      <c r="AR163" s="274"/>
    </row>
    <row r="164" s="275" customFormat="true" ht="23.1" hidden="false" customHeight="true" outlineLevel="0" collapsed="false">
      <c r="A164" s="274"/>
      <c r="B164" s="176"/>
      <c r="D164" s="276"/>
      <c r="E164" s="274"/>
      <c r="F164" s="274"/>
      <c r="G164" s="277"/>
      <c r="H164" s="278"/>
      <c r="I164" s="278"/>
      <c r="J164" s="279"/>
      <c r="K164" s="279"/>
      <c r="L164" s="280"/>
      <c r="M164" s="280"/>
      <c r="N164" s="280"/>
      <c r="O164" s="274"/>
      <c r="P164" s="274"/>
      <c r="Q164" s="274"/>
      <c r="R164" s="274"/>
      <c r="S164" s="274"/>
      <c r="T164" s="274"/>
      <c r="U164" s="274"/>
      <c r="V164" s="274"/>
      <c r="X164" s="176"/>
      <c r="Y164" s="274"/>
      <c r="Z164" s="274"/>
      <c r="AA164" s="274"/>
      <c r="AB164" s="274"/>
      <c r="AC164" s="274"/>
      <c r="AD164" s="176"/>
      <c r="AE164" s="176"/>
      <c r="AF164" s="274"/>
      <c r="AG164" s="274"/>
      <c r="AH164" s="274"/>
      <c r="AI164" s="274"/>
      <c r="AJ164" s="274"/>
      <c r="AK164" s="176"/>
      <c r="AL164" s="176"/>
      <c r="AM164" s="274"/>
      <c r="AN164" s="274"/>
      <c r="AO164" s="274"/>
      <c r="AP164" s="274"/>
      <c r="AQ164" s="274"/>
      <c r="AR164" s="274"/>
    </row>
    <row r="165" s="275" customFormat="true" ht="23.1" hidden="false" customHeight="true" outlineLevel="0" collapsed="false">
      <c r="A165" s="274"/>
      <c r="B165" s="176"/>
      <c r="D165" s="276"/>
      <c r="E165" s="274"/>
      <c r="F165" s="274"/>
      <c r="G165" s="277"/>
      <c r="H165" s="278"/>
      <c r="I165" s="278"/>
      <c r="J165" s="279"/>
      <c r="K165" s="279"/>
      <c r="L165" s="280"/>
      <c r="M165" s="280"/>
      <c r="N165" s="280"/>
      <c r="O165" s="274"/>
      <c r="P165" s="274"/>
      <c r="Q165" s="274"/>
      <c r="R165" s="274"/>
      <c r="S165" s="274"/>
      <c r="T165" s="274"/>
      <c r="U165" s="274"/>
      <c r="V165" s="274"/>
      <c r="X165" s="176"/>
      <c r="Y165" s="274"/>
      <c r="Z165" s="274"/>
      <c r="AA165" s="274"/>
      <c r="AB165" s="274"/>
      <c r="AC165" s="274"/>
      <c r="AD165" s="176"/>
      <c r="AE165" s="176"/>
      <c r="AF165" s="274"/>
      <c r="AG165" s="274"/>
      <c r="AH165" s="274"/>
      <c r="AI165" s="274"/>
      <c r="AJ165" s="274"/>
      <c r="AK165" s="176"/>
      <c r="AL165" s="176"/>
      <c r="AM165" s="274"/>
      <c r="AN165" s="274"/>
      <c r="AO165" s="274"/>
      <c r="AP165" s="274"/>
      <c r="AQ165" s="274"/>
      <c r="AR165" s="274"/>
    </row>
    <row r="166" s="275" customFormat="true" ht="23.1" hidden="false" customHeight="true" outlineLevel="0" collapsed="false">
      <c r="A166" s="274"/>
      <c r="B166" s="176"/>
      <c r="D166" s="276"/>
      <c r="E166" s="274"/>
      <c r="F166" s="274"/>
      <c r="G166" s="277"/>
      <c r="H166" s="278"/>
      <c r="I166" s="278"/>
      <c r="J166" s="279"/>
      <c r="K166" s="279"/>
      <c r="L166" s="280"/>
      <c r="M166" s="280"/>
      <c r="N166" s="280"/>
      <c r="O166" s="274"/>
      <c r="P166" s="274"/>
      <c r="Q166" s="274"/>
      <c r="R166" s="274"/>
      <c r="S166" s="274"/>
      <c r="T166" s="274"/>
      <c r="U166" s="274"/>
      <c r="V166" s="274"/>
      <c r="X166" s="176"/>
      <c r="Y166" s="274"/>
      <c r="Z166" s="274"/>
      <c r="AA166" s="274"/>
      <c r="AB166" s="274"/>
      <c r="AC166" s="274"/>
      <c r="AD166" s="176"/>
      <c r="AE166" s="176"/>
      <c r="AF166" s="274"/>
      <c r="AG166" s="274"/>
      <c r="AH166" s="274"/>
      <c r="AI166" s="274"/>
      <c r="AJ166" s="274"/>
      <c r="AK166" s="176"/>
      <c r="AL166" s="176"/>
      <c r="AM166" s="274"/>
      <c r="AN166" s="274"/>
      <c r="AO166" s="274"/>
      <c r="AP166" s="274"/>
      <c r="AQ166" s="274"/>
      <c r="AR166" s="274"/>
    </row>
    <row r="167" s="275" customFormat="true" ht="23.1" hidden="false" customHeight="true" outlineLevel="0" collapsed="false">
      <c r="A167" s="274"/>
      <c r="B167" s="176"/>
      <c r="D167" s="276"/>
      <c r="E167" s="274"/>
      <c r="F167" s="274"/>
      <c r="G167" s="277"/>
      <c r="H167" s="278"/>
      <c r="I167" s="278"/>
      <c r="J167" s="279"/>
      <c r="K167" s="279"/>
      <c r="L167" s="280"/>
      <c r="M167" s="280"/>
      <c r="N167" s="280"/>
      <c r="O167" s="274"/>
      <c r="P167" s="274"/>
      <c r="Q167" s="274"/>
      <c r="R167" s="274"/>
      <c r="S167" s="274"/>
      <c r="T167" s="274"/>
      <c r="U167" s="274"/>
      <c r="V167" s="274"/>
      <c r="X167" s="176"/>
      <c r="Y167" s="274"/>
      <c r="Z167" s="274"/>
      <c r="AA167" s="274"/>
      <c r="AB167" s="274"/>
      <c r="AC167" s="274"/>
      <c r="AD167" s="176"/>
      <c r="AE167" s="176"/>
      <c r="AF167" s="274"/>
      <c r="AG167" s="274"/>
      <c r="AH167" s="274"/>
      <c r="AI167" s="274"/>
      <c r="AJ167" s="274"/>
      <c r="AK167" s="176"/>
      <c r="AL167" s="176"/>
      <c r="AM167" s="274"/>
      <c r="AN167" s="274"/>
      <c r="AO167" s="274"/>
      <c r="AP167" s="274"/>
      <c r="AQ167" s="274"/>
      <c r="AR167" s="274"/>
    </row>
    <row r="168" s="275" customFormat="true" ht="23.1" hidden="false" customHeight="true" outlineLevel="0" collapsed="false">
      <c r="A168" s="274"/>
      <c r="B168" s="176"/>
      <c r="D168" s="276"/>
      <c r="E168" s="274"/>
      <c r="F168" s="274"/>
      <c r="G168" s="277"/>
      <c r="H168" s="278"/>
      <c r="I168" s="278"/>
      <c r="J168" s="279"/>
      <c r="K168" s="279"/>
      <c r="L168" s="280"/>
      <c r="M168" s="280"/>
      <c r="N168" s="280"/>
      <c r="O168" s="274"/>
      <c r="P168" s="274"/>
      <c r="Q168" s="274"/>
      <c r="R168" s="274"/>
      <c r="S168" s="274"/>
      <c r="T168" s="274"/>
      <c r="U168" s="274"/>
      <c r="V168" s="274"/>
      <c r="X168" s="176"/>
      <c r="Y168" s="274"/>
      <c r="Z168" s="274"/>
      <c r="AA168" s="274"/>
      <c r="AB168" s="274"/>
      <c r="AC168" s="274"/>
      <c r="AD168" s="176"/>
      <c r="AE168" s="176"/>
      <c r="AF168" s="274"/>
      <c r="AG168" s="274"/>
      <c r="AH168" s="274"/>
      <c r="AI168" s="274"/>
      <c r="AJ168" s="274"/>
      <c r="AK168" s="176"/>
      <c r="AL168" s="176"/>
      <c r="AM168" s="274"/>
      <c r="AN168" s="274"/>
      <c r="AO168" s="274"/>
      <c r="AP168" s="274"/>
      <c r="AQ168" s="274"/>
      <c r="AR168" s="274"/>
    </row>
    <row r="169" s="275" customFormat="true" ht="23.1" hidden="false" customHeight="true" outlineLevel="0" collapsed="false">
      <c r="A169" s="274"/>
      <c r="B169" s="176"/>
      <c r="D169" s="276"/>
      <c r="E169" s="274"/>
      <c r="F169" s="274"/>
      <c r="G169" s="277"/>
      <c r="H169" s="278"/>
      <c r="I169" s="278"/>
      <c r="J169" s="279"/>
      <c r="K169" s="279"/>
      <c r="L169" s="280"/>
      <c r="M169" s="280"/>
      <c r="N169" s="280"/>
      <c r="O169" s="274"/>
      <c r="P169" s="274"/>
      <c r="Q169" s="274"/>
      <c r="R169" s="274"/>
      <c r="S169" s="274"/>
      <c r="T169" s="274"/>
      <c r="U169" s="274"/>
      <c r="V169" s="274"/>
      <c r="X169" s="176"/>
      <c r="Y169" s="274"/>
      <c r="Z169" s="274"/>
      <c r="AA169" s="274"/>
      <c r="AB169" s="274"/>
      <c r="AC169" s="274"/>
      <c r="AD169" s="176"/>
      <c r="AE169" s="176"/>
      <c r="AF169" s="274"/>
      <c r="AG169" s="274"/>
      <c r="AH169" s="274"/>
      <c r="AI169" s="274"/>
      <c r="AJ169" s="274"/>
      <c r="AK169" s="176"/>
      <c r="AL169" s="176"/>
      <c r="AM169" s="274"/>
      <c r="AN169" s="274"/>
      <c r="AO169" s="274"/>
      <c r="AP169" s="274"/>
      <c r="AQ169" s="274"/>
      <c r="AR169" s="274"/>
    </row>
    <row r="170" s="275" customFormat="true" ht="23.1" hidden="false" customHeight="true" outlineLevel="0" collapsed="false">
      <c r="A170" s="274"/>
      <c r="B170" s="176"/>
      <c r="D170" s="276"/>
      <c r="E170" s="274"/>
      <c r="F170" s="274"/>
      <c r="G170" s="277"/>
      <c r="H170" s="278"/>
      <c r="I170" s="278"/>
      <c r="J170" s="279"/>
      <c r="K170" s="279"/>
      <c r="L170" s="280"/>
      <c r="M170" s="280"/>
      <c r="N170" s="280"/>
      <c r="O170" s="274"/>
      <c r="P170" s="274"/>
      <c r="Q170" s="274"/>
      <c r="R170" s="274"/>
      <c r="S170" s="274"/>
      <c r="T170" s="274"/>
      <c r="U170" s="274"/>
      <c r="V170" s="274"/>
      <c r="X170" s="176"/>
      <c r="Y170" s="274"/>
      <c r="Z170" s="274"/>
      <c r="AA170" s="274"/>
      <c r="AB170" s="274"/>
      <c r="AC170" s="274"/>
      <c r="AD170" s="176"/>
      <c r="AE170" s="176"/>
      <c r="AF170" s="274"/>
      <c r="AG170" s="274"/>
      <c r="AH170" s="274"/>
      <c r="AI170" s="274"/>
      <c r="AJ170" s="274"/>
      <c r="AK170" s="176"/>
      <c r="AL170" s="176"/>
      <c r="AM170" s="274"/>
      <c r="AN170" s="274"/>
      <c r="AO170" s="274"/>
      <c r="AP170" s="274"/>
      <c r="AQ170" s="274"/>
      <c r="AR170" s="274"/>
    </row>
    <row r="171" s="275" customFormat="true" ht="23.1" hidden="false" customHeight="true" outlineLevel="0" collapsed="false">
      <c r="A171" s="274"/>
      <c r="B171" s="176"/>
      <c r="D171" s="276"/>
      <c r="E171" s="274"/>
      <c r="F171" s="274"/>
      <c r="G171" s="277"/>
      <c r="H171" s="278"/>
      <c r="I171" s="278"/>
      <c r="J171" s="279"/>
      <c r="K171" s="279"/>
      <c r="L171" s="280"/>
      <c r="M171" s="280"/>
      <c r="N171" s="280"/>
      <c r="O171" s="274"/>
      <c r="P171" s="274"/>
      <c r="Q171" s="274"/>
      <c r="R171" s="274"/>
      <c r="S171" s="274"/>
      <c r="T171" s="274"/>
      <c r="U171" s="274"/>
      <c r="V171" s="274"/>
      <c r="X171" s="176"/>
      <c r="Y171" s="274"/>
      <c r="Z171" s="274"/>
      <c r="AA171" s="274"/>
      <c r="AB171" s="274"/>
      <c r="AC171" s="274"/>
      <c r="AD171" s="176"/>
      <c r="AE171" s="176"/>
      <c r="AF171" s="274"/>
      <c r="AG171" s="274"/>
      <c r="AH171" s="274"/>
      <c r="AI171" s="274"/>
      <c r="AJ171" s="274"/>
      <c r="AK171" s="176"/>
      <c r="AL171" s="176"/>
      <c r="AM171" s="274"/>
      <c r="AN171" s="274"/>
      <c r="AO171" s="274"/>
      <c r="AP171" s="274"/>
      <c r="AQ171" s="274"/>
      <c r="AR171" s="274"/>
    </row>
    <row r="172" s="275" customFormat="true" ht="23.1" hidden="false" customHeight="true" outlineLevel="0" collapsed="false">
      <c r="A172" s="274"/>
      <c r="B172" s="176"/>
      <c r="D172" s="276"/>
      <c r="E172" s="274"/>
      <c r="F172" s="274"/>
      <c r="G172" s="277"/>
      <c r="H172" s="278"/>
      <c r="I172" s="278"/>
      <c r="J172" s="279"/>
      <c r="K172" s="279"/>
      <c r="L172" s="280"/>
      <c r="M172" s="280"/>
      <c r="N172" s="280"/>
      <c r="O172" s="274"/>
      <c r="P172" s="274"/>
      <c r="Q172" s="274"/>
      <c r="R172" s="274"/>
      <c r="S172" s="274"/>
      <c r="T172" s="274"/>
      <c r="U172" s="274"/>
      <c r="V172" s="274"/>
      <c r="X172" s="176"/>
      <c r="Y172" s="274"/>
      <c r="Z172" s="274"/>
      <c r="AA172" s="274"/>
      <c r="AB172" s="274"/>
      <c r="AC172" s="274"/>
      <c r="AD172" s="176"/>
      <c r="AE172" s="176"/>
      <c r="AF172" s="274"/>
      <c r="AG172" s="274"/>
      <c r="AH172" s="274"/>
      <c r="AI172" s="274"/>
      <c r="AJ172" s="274"/>
      <c r="AK172" s="176"/>
      <c r="AL172" s="176"/>
      <c r="AM172" s="274"/>
      <c r="AN172" s="274"/>
      <c r="AO172" s="274"/>
      <c r="AP172" s="274"/>
      <c r="AQ172" s="274"/>
      <c r="AR172" s="274"/>
    </row>
    <row r="173" s="275" customFormat="true" ht="23.1" hidden="false" customHeight="true" outlineLevel="0" collapsed="false">
      <c r="A173" s="274"/>
      <c r="B173" s="176"/>
      <c r="D173" s="276"/>
      <c r="E173" s="274"/>
      <c r="F173" s="274"/>
      <c r="G173" s="277"/>
      <c r="H173" s="278"/>
      <c r="I173" s="278"/>
      <c r="J173" s="279"/>
      <c r="K173" s="279"/>
      <c r="L173" s="280"/>
      <c r="M173" s="280"/>
      <c r="N173" s="280"/>
      <c r="O173" s="274"/>
      <c r="P173" s="274"/>
      <c r="Q173" s="274"/>
      <c r="R173" s="274"/>
      <c r="S173" s="274"/>
      <c r="T173" s="274"/>
      <c r="U173" s="274"/>
      <c r="V173" s="274"/>
      <c r="X173" s="176"/>
      <c r="Y173" s="274"/>
      <c r="Z173" s="274"/>
      <c r="AA173" s="274"/>
      <c r="AB173" s="274"/>
      <c r="AC173" s="274"/>
      <c r="AD173" s="176"/>
      <c r="AE173" s="176"/>
      <c r="AF173" s="274"/>
      <c r="AG173" s="274"/>
      <c r="AH173" s="274"/>
      <c r="AI173" s="274"/>
      <c r="AJ173" s="274"/>
      <c r="AK173" s="176"/>
      <c r="AL173" s="176"/>
      <c r="AM173" s="274"/>
      <c r="AN173" s="274"/>
      <c r="AO173" s="274"/>
      <c r="AP173" s="274"/>
      <c r="AQ173" s="274"/>
      <c r="AR173" s="274"/>
    </row>
    <row r="174" s="275" customFormat="true" ht="23.1" hidden="false" customHeight="true" outlineLevel="0" collapsed="false">
      <c r="A174" s="274"/>
      <c r="B174" s="176"/>
      <c r="D174" s="276"/>
      <c r="E174" s="274"/>
      <c r="F174" s="274"/>
      <c r="G174" s="277"/>
      <c r="H174" s="278"/>
      <c r="I174" s="278"/>
      <c r="J174" s="279"/>
      <c r="K174" s="279"/>
      <c r="L174" s="280"/>
      <c r="M174" s="280"/>
      <c r="N174" s="280"/>
      <c r="O174" s="274"/>
      <c r="P174" s="274"/>
      <c r="Q174" s="274"/>
      <c r="R174" s="274"/>
      <c r="S174" s="274"/>
      <c r="T174" s="274"/>
      <c r="U174" s="274"/>
      <c r="V174" s="274"/>
      <c r="X174" s="176"/>
      <c r="Y174" s="274"/>
      <c r="Z174" s="274"/>
      <c r="AA174" s="274"/>
      <c r="AB174" s="274"/>
      <c r="AC174" s="274"/>
      <c r="AD174" s="176"/>
      <c r="AE174" s="176"/>
      <c r="AF174" s="274"/>
      <c r="AG174" s="274"/>
      <c r="AH174" s="274"/>
      <c r="AI174" s="274"/>
      <c r="AJ174" s="274"/>
      <c r="AK174" s="176"/>
      <c r="AL174" s="176"/>
      <c r="AM174" s="274"/>
      <c r="AN174" s="274"/>
      <c r="AO174" s="274"/>
      <c r="AP174" s="274"/>
      <c r="AQ174" s="274"/>
      <c r="AR174" s="274"/>
    </row>
    <row r="175" s="275" customFormat="true" ht="23.1" hidden="false" customHeight="true" outlineLevel="0" collapsed="false">
      <c r="A175" s="274"/>
      <c r="B175" s="176"/>
      <c r="D175" s="276"/>
      <c r="E175" s="274"/>
      <c r="F175" s="274"/>
      <c r="G175" s="277"/>
      <c r="H175" s="278"/>
      <c r="I175" s="278"/>
      <c r="J175" s="279"/>
      <c r="K175" s="279"/>
      <c r="L175" s="280"/>
      <c r="M175" s="280"/>
      <c r="N175" s="280"/>
      <c r="O175" s="274"/>
      <c r="P175" s="274"/>
      <c r="Q175" s="274"/>
      <c r="R175" s="274"/>
      <c r="S175" s="274"/>
      <c r="T175" s="274"/>
      <c r="U175" s="274"/>
      <c r="V175" s="274"/>
      <c r="X175" s="176"/>
      <c r="Y175" s="274"/>
      <c r="Z175" s="274"/>
      <c r="AA175" s="274"/>
      <c r="AB175" s="274"/>
      <c r="AC175" s="274"/>
      <c r="AD175" s="176"/>
      <c r="AE175" s="176"/>
      <c r="AF175" s="274"/>
      <c r="AG175" s="274"/>
      <c r="AH175" s="274"/>
      <c r="AI175" s="274"/>
      <c r="AJ175" s="274"/>
      <c r="AK175" s="176"/>
      <c r="AL175" s="176"/>
      <c r="AM175" s="274"/>
      <c r="AN175" s="274"/>
      <c r="AO175" s="274"/>
      <c r="AP175" s="274"/>
      <c r="AQ175" s="274"/>
      <c r="AR175" s="274"/>
    </row>
    <row r="176" s="275" customFormat="true" ht="23.1" hidden="false" customHeight="true" outlineLevel="0" collapsed="false">
      <c r="A176" s="274"/>
      <c r="B176" s="176"/>
      <c r="D176" s="276"/>
      <c r="E176" s="274"/>
      <c r="F176" s="274"/>
      <c r="G176" s="277"/>
      <c r="H176" s="278"/>
      <c r="I176" s="278"/>
      <c r="J176" s="279"/>
      <c r="K176" s="279"/>
      <c r="L176" s="280"/>
      <c r="M176" s="280"/>
      <c r="N176" s="280"/>
      <c r="O176" s="274"/>
      <c r="P176" s="274"/>
      <c r="Q176" s="274"/>
      <c r="R176" s="274"/>
      <c r="S176" s="274"/>
      <c r="T176" s="274"/>
      <c r="U176" s="274"/>
      <c r="V176" s="274"/>
      <c r="X176" s="176"/>
      <c r="Y176" s="274"/>
      <c r="Z176" s="274"/>
      <c r="AA176" s="274"/>
      <c r="AB176" s="274"/>
      <c r="AC176" s="274"/>
      <c r="AD176" s="176"/>
      <c r="AE176" s="176"/>
      <c r="AF176" s="274"/>
      <c r="AG176" s="274"/>
      <c r="AH176" s="274"/>
      <c r="AI176" s="274"/>
      <c r="AJ176" s="274"/>
      <c r="AK176" s="176"/>
      <c r="AL176" s="176"/>
      <c r="AM176" s="274"/>
      <c r="AN176" s="274"/>
      <c r="AO176" s="274"/>
      <c r="AP176" s="274"/>
      <c r="AQ176" s="274"/>
      <c r="AR176" s="274"/>
    </row>
    <row r="177" s="275" customFormat="true" ht="23.1" hidden="false" customHeight="true" outlineLevel="0" collapsed="false">
      <c r="A177" s="274"/>
      <c r="B177" s="176"/>
      <c r="D177" s="276"/>
      <c r="E177" s="274"/>
      <c r="F177" s="274"/>
      <c r="G177" s="277"/>
      <c r="H177" s="278"/>
      <c r="I177" s="278"/>
      <c r="J177" s="279"/>
      <c r="K177" s="279"/>
      <c r="L177" s="280"/>
      <c r="M177" s="280"/>
      <c r="N177" s="280"/>
      <c r="O177" s="274"/>
      <c r="P177" s="274"/>
      <c r="Q177" s="274"/>
      <c r="R177" s="274"/>
      <c r="S177" s="274"/>
      <c r="T177" s="274"/>
      <c r="U177" s="274"/>
      <c r="V177" s="274"/>
      <c r="X177" s="176"/>
      <c r="Y177" s="274"/>
      <c r="Z177" s="274"/>
      <c r="AA177" s="274"/>
      <c r="AB177" s="274"/>
      <c r="AC177" s="274"/>
      <c r="AD177" s="176"/>
      <c r="AE177" s="176"/>
      <c r="AF177" s="274"/>
      <c r="AG177" s="274"/>
      <c r="AH177" s="274"/>
      <c r="AI177" s="274"/>
      <c r="AJ177" s="274"/>
      <c r="AK177" s="176"/>
      <c r="AL177" s="176"/>
      <c r="AM177" s="274"/>
      <c r="AN177" s="274"/>
      <c r="AO177" s="274"/>
      <c r="AP177" s="274"/>
      <c r="AQ177" s="274"/>
      <c r="AR177" s="274"/>
    </row>
    <row r="178" s="275" customFormat="true" ht="23.1" hidden="false" customHeight="true" outlineLevel="0" collapsed="false">
      <c r="A178" s="274"/>
      <c r="B178" s="176"/>
      <c r="D178" s="276"/>
      <c r="E178" s="274"/>
      <c r="F178" s="274"/>
      <c r="G178" s="277"/>
      <c r="H178" s="278"/>
      <c r="I178" s="278"/>
      <c r="J178" s="279"/>
      <c r="K178" s="279"/>
      <c r="L178" s="280"/>
      <c r="M178" s="280"/>
      <c r="N178" s="280"/>
      <c r="O178" s="274"/>
      <c r="P178" s="274"/>
      <c r="Q178" s="274"/>
      <c r="R178" s="274"/>
      <c r="S178" s="274"/>
      <c r="T178" s="274"/>
      <c r="U178" s="274"/>
      <c r="V178" s="274"/>
      <c r="X178" s="176"/>
      <c r="Y178" s="274"/>
      <c r="Z178" s="274"/>
      <c r="AA178" s="274"/>
      <c r="AB178" s="274"/>
      <c r="AC178" s="274"/>
      <c r="AD178" s="176"/>
      <c r="AE178" s="176"/>
      <c r="AF178" s="274"/>
      <c r="AG178" s="274"/>
      <c r="AH178" s="274"/>
      <c r="AI178" s="274"/>
      <c r="AJ178" s="274"/>
      <c r="AK178" s="176"/>
      <c r="AL178" s="176"/>
      <c r="AM178" s="274"/>
      <c r="AN178" s="274"/>
      <c r="AO178" s="274"/>
      <c r="AP178" s="274"/>
      <c r="AQ178" s="274"/>
      <c r="AR178" s="274"/>
    </row>
    <row r="179" s="275" customFormat="true" ht="23.1" hidden="false" customHeight="true" outlineLevel="0" collapsed="false">
      <c r="A179" s="274"/>
      <c r="B179" s="176"/>
      <c r="D179" s="276"/>
      <c r="E179" s="274"/>
      <c r="F179" s="274"/>
      <c r="G179" s="277"/>
      <c r="H179" s="278"/>
      <c r="I179" s="278"/>
      <c r="J179" s="279"/>
      <c r="K179" s="279"/>
      <c r="L179" s="280"/>
      <c r="M179" s="280"/>
      <c r="N179" s="280"/>
      <c r="O179" s="274"/>
      <c r="P179" s="274"/>
      <c r="Q179" s="274"/>
      <c r="R179" s="274"/>
      <c r="S179" s="274"/>
      <c r="T179" s="274"/>
      <c r="U179" s="274"/>
      <c r="V179" s="274"/>
      <c r="X179" s="176"/>
      <c r="Y179" s="274"/>
      <c r="Z179" s="274"/>
      <c r="AA179" s="274"/>
      <c r="AB179" s="274"/>
      <c r="AC179" s="274"/>
      <c r="AD179" s="176"/>
      <c r="AE179" s="176"/>
      <c r="AF179" s="274"/>
      <c r="AG179" s="274"/>
      <c r="AH179" s="274"/>
      <c r="AI179" s="274"/>
      <c r="AJ179" s="274"/>
      <c r="AK179" s="176"/>
      <c r="AL179" s="176"/>
      <c r="AM179" s="274"/>
      <c r="AN179" s="274"/>
      <c r="AO179" s="274"/>
      <c r="AP179" s="274"/>
      <c r="AQ179" s="274"/>
      <c r="AR179" s="274"/>
    </row>
    <row r="180" s="275" customFormat="true" ht="23.1" hidden="false" customHeight="true" outlineLevel="0" collapsed="false">
      <c r="A180" s="274"/>
      <c r="B180" s="176"/>
      <c r="D180" s="276"/>
      <c r="E180" s="274"/>
      <c r="F180" s="274"/>
      <c r="G180" s="277"/>
      <c r="H180" s="278"/>
      <c r="I180" s="278"/>
      <c r="J180" s="279"/>
      <c r="K180" s="279"/>
      <c r="L180" s="280"/>
      <c r="M180" s="280"/>
      <c r="N180" s="280"/>
      <c r="O180" s="274"/>
      <c r="P180" s="274"/>
      <c r="Q180" s="274"/>
      <c r="R180" s="274"/>
      <c r="S180" s="274"/>
      <c r="T180" s="274"/>
      <c r="U180" s="274"/>
      <c r="V180" s="274"/>
      <c r="X180" s="176"/>
      <c r="Y180" s="274"/>
      <c r="Z180" s="274"/>
      <c r="AA180" s="274"/>
      <c r="AB180" s="274"/>
      <c r="AC180" s="274"/>
      <c r="AD180" s="176"/>
      <c r="AE180" s="176"/>
      <c r="AF180" s="274"/>
      <c r="AG180" s="274"/>
      <c r="AH180" s="274"/>
      <c r="AI180" s="274"/>
      <c r="AJ180" s="274"/>
      <c r="AK180" s="176"/>
      <c r="AL180" s="176"/>
      <c r="AM180" s="274"/>
      <c r="AN180" s="274"/>
      <c r="AO180" s="274"/>
      <c r="AP180" s="274"/>
      <c r="AQ180" s="274"/>
      <c r="AR180" s="274"/>
    </row>
    <row r="181" s="275" customFormat="true" ht="23.1" hidden="false" customHeight="true" outlineLevel="0" collapsed="false">
      <c r="A181" s="274"/>
      <c r="B181" s="176"/>
      <c r="D181" s="276"/>
      <c r="E181" s="274"/>
      <c r="F181" s="274"/>
      <c r="G181" s="277"/>
      <c r="H181" s="278"/>
      <c r="I181" s="278"/>
      <c r="J181" s="279"/>
      <c r="K181" s="279"/>
      <c r="L181" s="280"/>
      <c r="M181" s="280"/>
      <c r="N181" s="280"/>
      <c r="O181" s="274"/>
      <c r="P181" s="274"/>
      <c r="Q181" s="274"/>
      <c r="R181" s="274"/>
      <c r="S181" s="274"/>
      <c r="T181" s="274"/>
      <c r="U181" s="274"/>
      <c r="V181" s="274"/>
      <c r="X181" s="176"/>
      <c r="Y181" s="274"/>
      <c r="Z181" s="274"/>
      <c r="AA181" s="274"/>
      <c r="AB181" s="274"/>
      <c r="AC181" s="274"/>
      <c r="AD181" s="176"/>
      <c r="AE181" s="176"/>
      <c r="AF181" s="274"/>
      <c r="AG181" s="274"/>
      <c r="AH181" s="274"/>
      <c r="AI181" s="274"/>
      <c r="AJ181" s="274"/>
      <c r="AK181" s="176"/>
      <c r="AL181" s="176"/>
      <c r="AM181" s="274"/>
      <c r="AN181" s="274"/>
      <c r="AO181" s="274"/>
      <c r="AP181" s="274"/>
      <c r="AQ181" s="274"/>
      <c r="AR181" s="274"/>
    </row>
    <row r="182" s="275" customFormat="true" ht="23.1" hidden="false" customHeight="true" outlineLevel="0" collapsed="false">
      <c r="A182" s="274"/>
      <c r="B182" s="176"/>
      <c r="D182" s="276"/>
      <c r="E182" s="274"/>
      <c r="F182" s="274"/>
      <c r="G182" s="277"/>
      <c r="H182" s="278"/>
      <c r="I182" s="278"/>
      <c r="J182" s="279"/>
      <c r="K182" s="279"/>
      <c r="L182" s="280"/>
      <c r="M182" s="280"/>
      <c r="N182" s="280"/>
      <c r="O182" s="274"/>
      <c r="P182" s="274"/>
      <c r="Q182" s="274"/>
      <c r="R182" s="274"/>
      <c r="S182" s="274"/>
      <c r="T182" s="274"/>
      <c r="U182" s="274"/>
      <c r="V182" s="274"/>
      <c r="X182" s="176"/>
      <c r="Y182" s="274"/>
      <c r="Z182" s="274"/>
      <c r="AA182" s="274"/>
      <c r="AB182" s="274"/>
      <c r="AC182" s="274"/>
      <c r="AD182" s="176"/>
      <c r="AE182" s="176"/>
      <c r="AF182" s="274"/>
      <c r="AG182" s="274"/>
      <c r="AH182" s="274"/>
      <c r="AI182" s="274"/>
      <c r="AJ182" s="274"/>
      <c r="AK182" s="176"/>
      <c r="AL182" s="176"/>
      <c r="AM182" s="274"/>
      <c r="AN182" s="274"/>
      <c r="AO182" s="274"/>
      <c r="AP182" s="274"/>
      <c r="AQ182" s="274"/>
      <c r="AR182" s="274"/>
    </row>
    <row r="183" s="275" customFormat="true" ht="23.1" hidden="false" customHeight="true" outlineLevel="0" collapsed="false">
      <c r="A183" s="274"/>
      <c r="B183" s="176"/>
      <c r="D183" s="276"/>
      <c r="E183" s="274"/>
      <c r="F183" s="274"/>
      <c r="G183" s="277"/>
      <c r="H183" s="278"/>
      <c r="I183" s="278"/>
      <c r="J183" s="279"/>
      <c r="K183" s="279"/>
      <c r="L183" s="280"/>
      <c r="M183" s="280"/>
      <c r="N183" s="280"/>
      <c r="O183" s="274"/>
      <c r="P183" s="274"/>
      <c r="Q183" s="274"/>
      <c r="R183" s="274"/>
      <c r="S183" s="274"/>
      <c r="T183" s="274"/>
      <c r="U183" s="274"/>
      <c r="V183" s="274"/>
      <c r="X183" s="176"/>
      <c r="Y183" s="274"/>
      <c r="Z183" s="274"/>
      <c r="AA183" s="274"/>
      <c r="AB183" s="274"/>
      <c r="AC183" s="274"/>
      <c r="AD183" s="176"/>
      <c r="AE183" s="176"/>
      <c r="AF183" s="274"/>
      <c r="AG183" s="274"/>
      <c r="AH183" s="274"/>
      <c r="AI183" s="274"/>
      <c r="AJ183" s="274"/>
      <c r="AK183" s="176"/>
      <c r="AL183" s="176"/>
      <c r="AM183" s="274"/>
      <c r="AN183" s="274"/>
      <c r="AO183" s="274"/>
      <c r="AP183" s="274"/>
      <c r="AQ183" s="274"/>
      <c r="AR183" s="274"/>
    </row>
    <row r="184" s="275" customFormat="true" ht="23.1" hidden="false" customHeight="true" outlineLevel="0" collapsed="false">
      <c r="A184" s="274"/>
      <c r="B184" s="176"/>
      <c r="D184" s="276"/>
      <c r="E184" s="274"/>
      <c r="F184" s="274"/>
      <c r="G184" s="277"/>
      <c r="H184" s="278"/>
      <c r="I184" s="278"/>
      <c r="J184" s="279"/>
      <c r="K184" s="279"/>
      <c r="L184" s="280"/>
      <c r="M184" s="280"/>
      <c r="N184" s="280"/>
      <c r="O184" s="274"/>
      <c r="P184" s="274"/>
      <c r="Q184" s="274"/>
      <c r="R184" s="274"/>
      <c r="S184" s="274"/>
      <c r="T184" s="274"/>
      <c r="U184" s="274"/>
      <c r="V184" s="274"/>
      <c r="X184" s="176"/>
      <c r="Y184" s="274"/>
      <c r="Z184" s="274"/>
      <c r="AA184" s="274"/>
      <c r="AB184" s="274"/>
      <c r="AC184" s="274"/>
      <c r="AD184" s="176"/>
      <c r="AE184" s="176"/>
      <c r="AF184" s="274"/>
      <c r="AG184" s="274"/>
      <c r="AH184" s="274"/>
      <c r="AI184" s="274"/>
      <c r="AJ184" s="274"/>
      <c r="AK184" s="176"/>
      <c r="AL184" s="176"/>
      <c r="AM184" s="274"/>
      <c r="AN184" s="274"/>
      <c r="AO184" s="274"/>
      <c r="AP184" s="274"/>
      <c r="AQ184" s="274"/>
      <c r="AR184" s="274"/>
    </row>
    <row r="185" s="275" customFormat="true" ht="23.1" hidden="false" customHeight="true" outlineLevel="0" collapsed="false">
      <c r="A185" s="274"/>
      <c r="B185" s="176"/>
      <c r="D185" s="276"/>
      <c r="E185" s="274"/>
      <c r="F185" s="274"/>
      <c r="G185" s="277"/>
      <c r="H185" s="278"/>
      <c r="I185" s="278"/>
      <c r="J185" s="279"/>
      <c r="K185" s="279"/>
      <c r="L185" s="280"/>
      <c r="M185" s="280"/>
      <c r="N185" s="280"/>
      <c r="O185" s="274"/>
      <c r="P185" s="274"/>
      <c r="Q185" s="274"/>
      <c r="R185" s="274"/>
      <c r="S185" s="274"/>
      <c r="T185" s="274"/>
      <c r="U185" s="274"/>
      <c r="V185" s="274"/>
      <c r="X185" s="176"/>
      <c r="Y185" s="274"/>
      <c r="Z185" s="274"/>
      <c r="AA185" s="274"/>
      <c r="AB185" s="274"/>
      <c r="AC185" s="274"/>
      <c r="AD185" s="176"/>
      <c r="AE185" s="176"/>
      <c r="AF185" s="274"/>
      <c r="AG185" s="274"/>
      <c r="AH185" s="274"/>
      <c r="AI185" s="274"/>
      <c r="AJ185" s="274"/>
      <c r="AK185" s="176"/>
      <c r="AL185" s="176"/>
      <c r="AM185" s="274"/>
      <c r="AN185" s="274"/>
      <c r="AO185" s="274"/>
      <c r="AP185" s="274"/>
      <c r="AQ185" s="274"/>
      <c r="AR185" s="274"/>
    </row>
    <row r="186" s="275" customFormat="true" ht="23.1" hidden="false" customHeight="true" outlineLevel="0" collapsed="false">
      <c r="A186" s="274"/>
      <c r="B186" s="176"/>
      <c r="D186" s="276"/>
      <c r="E186" s="274"/>
      <c r="F186" s="274"/>
      <c r="G186" s="277"/>
      <c r="H186" s="278"/>
      <c r="I186" s="278"/>
      <c r="J186" s="279"/>
      <c r="K186" s="279"/>
      <c r="L186" s="280"/>
      <c r="M186" s="280"/>
      <c r="N186" s="280"/>
      <c r="O186" s="274"/>
      <c r="P186" s="274"/>
      <c r="Q186" s="274"/>
      <c r="R186" s="274"/>
      <c r="S186" s="274"/>
      <c r="T186" s="274"/>
      <c r="U186" s="274"/>
      <c r="V186" s="274"/>
      <c r="X186" s="176"/>
      <c r="Y186" s="274"/>
      <c r="Z186" s="274"/>
      <c r="AA186" s="274"/>
      <c r="AB186" s="274"/>
      <c r="AC186" s="274"/>
      <c r="AD186" s="176"/>
      <c r="AE186" s="176"/>
      <c r="AF186" s="274"/>
      <c r="AG186" s="274"/>
      <c r="AH186" s="274"/>
      <c r="AI186" s="274"/>
      <c r="AJ186" s="274"/>
      <c r="AK186" s="176"/>
      <c r="AL186" s="176"/>
      <c r="AM186" s="274"/>
      <c r="AN186" s="274"/>
      <c r="AO186" s="274"/>
      <c r="AP186" s="274"/>
      <c r="AQ186" s="274"/>
      <c r="AR186" s="274"/>
    </row>
    <row r="187" s="275" customFormat="true" ht="23.1" hidden="false" customHeight="true" outlineLevel="0" collapsed="false">
      <c r="A187" s="274"/>
      <c r="B187" s="176"/>
      <c r="D187" s="276"/>
      <c r="E187" s="274"/>
      <c r="F187" s="274"/>
      <c r="G187" s="277"/>
      <c r="H187" s="278"/>
      <c r="I187" s="278"/>
      <c r="J187" s="279"/>
      <c r="K187" s="279"/>
      <c r="L187" s="280"/>
      <c r="M187" s="280"/>
      <c r="N187" s="280"/>
      <c r="O187" s="274"/>
      <c r="P187" s="274"/>
      <c r="Q187" s="274"/>
      <c r="R187" s="274"/>
      <c r="S187" s="274"/>
      <c r="T187" s="274"/>
      <c r="U187" s="274"/>
      <c r="V187" s="274"/>
      <c r="X187" s="176"/>
      <c r="Y187" s="274"/>
      <c r="Z187" s="274"/>
      <c r="AA187" s="274"/>
      <c r="AB187" s="274"/>
      <c r="AC187" s="274"/>
      <c r="AD187" s="176"/>
      <c r="AE187" s="176"/>
      <c r="AF187" s="274"/>
      <c r="AG187" s="274"/>
      <c r="AH187" s="274"/>
      <c r="AI187" s="274"/>
      <c r="AJ187" s="274"/>
      <c r="AK187" s="176"/>
      <c r="AL187" s="176"/>
      <c r="AM187" s="274"/>
      <c r="AN187" s="274"/>
      <c r="AO187" s="274"/>
      <c r="AP187" s="274"/>
      <c r="AQ187" s="274"/>
      <c r="AR187" s="274"/>
    </row>
    <row r="188" s="275" customFormat="true" ht="23.1" hidden="false" customHeight="true" outlineLevel="0" collapsed="false">
      <c r="A188" s="274"/>
      <c r="B188" s="176"/>
      <c r="D188" s="276"/>
      <c r="E188" s="274"/>
      <c r="F188" s="274"/>
      <c r="G188" s="277"/>
      <c r="H188" s="278"/>
      <c r="I188" s="278"/>
      <c r="J188" s="279"/>
      <c r="K188" s="279"/>
      <c r="L188" s="280"/>
      <c r="M188" s="280"/>
      <c r="N188" s="280"/>
      <c r="O188" s="274"/>
      <c r="P188" s="274"/>
      <c r="Q188" s="274"/>
      <c r="R188" s="274"/>
      <c r="S188" s="274"/>
      <c r="T188" s="274"/>
      <c r="U188" s="274"/>
      <c r="V188" s="274"/>
      <c r="X188" s="176"/>
      <c r="Y188" s="274"/>
      <c r="Z188" s="274"/>
      <c r="AA188" s="274"/>
      <c r="AB188" s="274"/>
      <c r="AC188" s="274"/>
      <c r="AD188" s="176"/>
      <c r="AE188" s="176"/>
      <c r="AF188" s="274"/>
      <c r="AG188" s="274"/>
      <c r="AH188" s="274"/>
      <c r="AI188" s="274"/>
      <c r="AJ188" s="274"/>
      <c r="AK188" s="176"/>
      <c r="AL188" s="176"/>
      <c r="AM188" s="274"/>
      <c r="AN188" s="274"/>
      <c r="AO188" s="274"/>
      <c r="AP188" s="274"/>
      <c r="AQ188" s="274"/>
      <c r="AR188" s="274"/>
    </row>
    <row r="189" s="275" customFormat="true" ht="23.1" hidden="false" customHeight="true" outlineLevel="0" collapsed="false">
      <c r="A189" s="274"/>
      <c r="B189" s="176"/>
      <c r="D189" s="276"/>
      <c r="E189" s="274"/>
      <c r="F189" s="274"/>
      <c r="G189" s="277"/>
      <c r="H189" s="278"/>
      <c r="I189" s="278"/>
      <c r="J189" s="279"/>
      <c r="K189" s="279"/>
      <c r="L189" s="280"/>
      <c r="M189" s="280"/>
      <c r="N189" s="280"/>
      <c r="O189" s="274"/>
      <c r="P189" s="274"/>
      <c r="Q189" s="274"/>
      <c r="R189" s="274"/>
      <c r="S189" s="274"/>
      <c r="T189" s="274"/>
      <c r="U189" s="274"/>
      <c r="V189" s="274"/>
      <c r="X189" s="176"/>
      <c r="Y189" s="274"/>
      <c r="Z189" s="274"/>
      <c r="AA189" s="274"/>
      <c r="AB189" s="274"/>
      <c r="AC189" s="274"/>
      <c r="AD189" s="176"/>
      <c r="AE189" s="176"/>
      <c r="AF189" s="274"/>
      <c r="AG189" s="274"/>
      <c r="AH189" s="274"/>
      <c r="AI189" s="274"/>
      <c r="AJ189" s="274"/>
      <c r="AK189" s="176"/>
      <c r="AL189" s="176"/>
      <c r="AM189" s="274"/>
      <c r="AN189" s="274"/>
      <c r="AO189" s="274"/>
      <c r="AP189" s="274"/>
      <c r="AQ189" s="274"/>
      <c r="AR189" s="274"/>
    </row>
    <row r="190" s="275" customFormat="true" ht="23.1" hidden="false" customHeight="true" outlineLevel="0" collapsed="false">
      <c r="A190" s="274"/>
      <c r="B190" s="176"/>
      <c r="D190" s="276"/>
      <c r="E190" s="274"/>
      <c r="F190" s="274"/>
      <c r="G190" s="277"/>
      <c r="H190" s="278"/>
      <c r="I190" s="278"/>
      <c r="J190" s="279"/>
      <c r="K190" s="279"/>
      <c r="L190" s="280"/>
      <c r="M190" s="280"/>
      <c r="N190" s="280"/>
      <c r="O190" s="274"/>
      <c r="P190" s="274"/>
      <c r="Q190" s="274"/>
      <c r="R190" s="274"/>
      <c r="S190" s="274"/>
      <c r="T190" s="274"/>
      <c r="U190" s="274"/>
      <c r="V190" s="274"/>
      <c r="X190" s="176"/>
      <c r="Y190" s="274"/>
      <c r="Z190" s="274"/>
      <c r="AA190" s="274"/>
      <c r="AB190" s="274"/>
      <c r="AC190" s="274"/>
      <c r="AD190" s="176"/>
      <c r="AE190" s="176"/>
      <c r="AF190" s="274"/>
      <c r="AG190" s="274"/>
      <c r="AH190" s="274"/>
      <c r="AI190" s="274"/>
      <c r="AJ190" s="274"/>
      <c r="AK190" s="176"/>
      <c r="AL190" s="176"/>
      <c r="AM190" s="274"/>
      <c r="AN190" s="274"/>
      <c r="AO190" s="274"/>
      <c r="AP190" s="274"/>
      <c r="AQ190" s="274"/>
      <c r="AR190" s="274"/>
    </row>
    <row r="191" s="275" customFormat="true" ht="23.1" hidden="false" customHeight="true" outlineLevel="0" collapsed="false">
      <c r="A191" s="274"/>
      <c r="B191" s="176"/>
      <c r="D191" s="276"/>
      <c r="E191" s="274"/>
      <c r="F191" s="274"/>
      <c r="G191" s="277"/>
      <c r="H191" s="278"/>
      <c r="I191" s="278"/>
      <c r="J191" s="279"/>
      <c r="K191" s="279"/>
      <c r="L191" s="280"/>
      <c r="M191" s="280"/>
      <c r="N191" s="280"/>
      <c r="O191" s="274"/>
      <c r="P191" s="274"/>
      <c r="Q191" s="274"/>
      <c r="R191" s="274"/>
      <c r="S191" s="274"/>
      <c r="T191" s="274"/>
      <c r="U191" s="274"/>
      <c r="V191" s="274"/>
      <c r="X191" s="176"/>
      <c r="Y191" s="274"/>
      <c r="Z191" s="274"/>
      <c r="AA191" s="274"/>
      <c r="AB191" s="274"/>
      <c r="AC191" s="274"/>
      <c r="AD191" s="176"/>
      <c r="AE191" s="176"/>
      <c r="AF191" s="274"/>
      <c r="AG191" s="274"/>
      <c r="AH191" s="274"/>
      <c r="AI191" s="274"/>
      <c r="AJ191" s="274"/>
      <c r="AK191" s="176"/>
      <c r="AL191" s="176"/>
      <c r="AM191" s="274"/>
      <c r="AN191" s="274"/>
      <c r="AO191" s="274"/>
      <c r="AP191" s="274"/>
      <c r="AQ191" s="274"/>
      <c r="AR191" s="274"/>
    </row>
    <row r="192" s="275" customFormat="true" ht="23.1" hidden="false" customHeight="true" outlineLevel="0" collapsed="false">
      <c r="A192" s="274"/>
      <c r="B192" s="176"/>
      <c r="D192" s="276"/>
      <c r="E192" s="274"/>
      <c r="F192" s="274"/>
      <c r="G192" s="277"/>
      <c r="H192" s="278"/>
      <c r="I192" s="278"/>
      <c r="J192" s="279"/>
      <c r="K192" s="279"/>
      <c r="L192" s="280"/>
      <c r="M192" s="280"/>
      <c r="N192" s="280"/>
      <c r="O192" s="274"/>
      <c r="P192" s="274"/>
      <c r="Q192" s="274"/>
      <c r="R192" s="274"/>
      <c r="S192" s="274"/>
      <c r="T192" s="274"/>
      <c r="U192" s="274"/>
      <c r="V192" s="274"/>
      <c r="X192" s="176"/>
      <c r="Y192" s="274"/>
      <c r="Z192" s="274"/>
      <c r="AA192" s="274"/>
      <c r="AB192" s="274"/>
      <c r="AC192" s="274"/>
      <c r="AD192" s="176"/>
      <c r="AE192" s="176"/>
      <c r="AF192" s="274"/>
      <c r="AG192" s="274"/>
      <c r="AH192" s="274"/>
      <c r="AI192" s="274"/>
      <c r="AJ192" s="274"/>
      <c r="AK192" s="176"/>
      <c r="AL192" s="176"/>
      <c r="AM192" s="274"/>
      <c r="AN192" s="274"/>
      <c r="AO192" s="274"/>
      <c r="AP192" s="274"/>
      <c r="AQ192" s="274"/>
      <c r="AR192" s="274"/>
    </row>
    <row r="193" s="275" customFormat="true" ht="23.1" hidden="false" customHeight="true" outlineLevel="0" collapsed="false">
      <c r="A193" s="274"/>
      <c r="B193" s="176"/>
      <c r="D193" s="276"/>
      <c r="E193" s="274"/>
      <c r="F193" s="274"/>
      <c r="G193" s="277"/>
      <c r="H193" s="278"/>
      <c r="I193" s="278"/>
      <c r="J193" s="279"/>
      <c r="K193" s="279"/>
      <c r="L193" s="280"/>
      <c r="M193" s="280"/>
      <c r="N193" s="280"/>
      <c r="O193" s="274"/>
      <c r="P193" s="274"/>
      <c r="Q193" s="274"/>
      <c r="R193" s="274"/>
      <c r="S193" s="274"/>
      <c r="T193" s="274"/>
      <c r="U193" s="274"/>
      <c r="V193" s="274"/>
      <c r="X193" s="176"/>
      <c r="Y193" s="274"/>
      <c r="Z193" s="274"/>
      <c r="AA193" s="274"/>
      <c r="AB193" s="274"/>
      <c r="AC193" s="274"/>
      <c r="AD193" s="176"/>
      <c r="AE193" s="176"/>
      <c r="AF193" s="274"/>
      <c r="AG193" s="274"/>
      <c r="AH193" s="274"/>
      <c r="AI193" s="274"/>
      <c r="AJ193" s="274"/>
      <c r="AK193" s="176"/>
      <c r="AL193" s="176"/>
      <c r="AM193" s="274"/>
      <c r="AN193" s="274"/>
      <c r="AO193" s="274"/>
      <c r="AP193" s="274"/>
      <c r="AQ193" s="274"/>
      <c r="AR193" s="274"/>
    </row>
    <row r="194" s="275" customFormat="true" ht="23.1" hidden="false" customHeight="true" outlineLevel="0" collapsed="false">
      <c r="A194" s="274"/>
      <c r="B194" s="176"/>
      <c r="D194" s="276"/>
      <c r="E194" s="274"/>
      <c r="F194" s="274"/>
      <c r="G194" s="277"/>
      <c r="H194" s="278"/>
      <c r="I194" s="278"/>
      <c r="J194" s="279"/>
      <c r="K194" s="279"/>
      <c r="L194" s="280"/>
      <c r="M194" s="280"/>
      <c r="N194" s="280"/>
      <c r="O194" s="274"/>
      <c r="P194" s="274"/>
      <c r="Q194" s="274"/>
      <c r="R194" s="274"/>
      <c r="S194" s="274"/>
      <c r="T194" s="274"/>
      <c r="U194" s="274"/>
      <c r="V194" s="274"/>
      <c r="X194" s="176"/>
      <c r="Y194" s="274"/>
      <c r="Z194" s="274"/>
      <c r="AA194" s="274"/>
      <c r="AB194" s="274"/>
      <c r="AC194" s="274"/>
      <c r="AD194" s="176"/>
      <c r="AE194" s="176"/>
      <c r="AF194" s="274"/>
      <c r="AG194" s="274"/>
      <c r="AH194" s="274"/>
      <c r="AI194" s="274"/>
      <c r="AJ194" s="274"/>
      <c r="AK194" s="176"/>
      <c r="AL194" s="176"/>
      <c r="AM194" s="274"/>
      <c r="AN194" s="274"/>
      <c r="AO194" s="274"/>
      <c r="AP194" s="274"/>
      <c r="AQ194" s="274"/>
      <c r="AR194" s="274"/>
    </row>
    <row r="195" s="275" customFormat="true" ht="23.1" hidden="false" customHeight="true" outlineLevel="0" collapsed="false">
      <c r="A195" s="274"/>
      <c r="B195" s="176"/>
      <c r="D195" s="276"/>
      <c r="E195" s="274"/>
      <c r="F195" s="274"/>
      <c r="G195" s="277"/>
      <c r="H195" s="278"/>
      <c r="I195" s="278"/>
      <c r="J195" s="279"/>
      <c r="K195" s="279"/>
      <c r="L195" s="280"/>
      <c r="M195" s="280"/>
      <c r="N195" s="280"/>
      <c r="O195" s="274"/>
      <c r="P195" s="274"/>
      <c r="Q195" s="274"/>
      <c r="R195" s="274"/>
      <c r="S195" s="274"/>
      <c r="T195" s="274"/>
      <c r="U195" s="274"/>
      <c r="V195" s="274"/>
      <c r="X195" s="176"/>
      <c r="Y195" s="274"/>
      <c r="Z195" s="274"/>
      <c r="AA195" s="274"/>
      <c r="AB195" s="274"/>
      <c r="AC195" s="274"/>
      <c r="AD195" s="176"/>
      <c r="AE195" s="176"/>
      <c r="AF195" s="274"/>
      <c r="AG195" s="274"/>
      <c r="AH195" s="274"/>
      <c r="AI195" s="274"/>
      <c r="AJ195" s="274"/>
      <c r="AK195" s="176"/>
      <c r="AL195" s="176"/>
      <c r="AM195" s="274"/>
      <c r="AN195" s="274"/>
      <c r="AO195" s="274"/>
      <c r="AP195" s="274"/>
      <c r="AQ195" s="274"/>
      <c r="AR195" s="274"/>
    </row>
    <row r="196" s="275" customFormat="true" ht="23.1" hidden="false" customHeight="true" outlineLevel="0" collapsed="false">
      <c r="A196" s="274"/>
      <c r="B196" s="176"/>
      <c r="D196" s="276"/>
      <c r="E196" s="274"/>
      <c r="F196" s="274"/>
      <c r="G196" s="277"/>
      <c r="H196" s="278"/>
      <c r="I196" s="278"/>
      <c r="J196" s="279"/>
      <c r="K196" s="279"/>
      <c r="L196" s="280"/>
      <c r="M196" s="280"/>
      <c r="N196" s="280"/>
      <c r="O196" s="274"/>
      <c r="P196" s="274"/>
      <c r="Q196" s="274"/>
      <c r="R196" s="274"/>
      <c r="S196" s="274"/>
      <c r="T196" s="274"/>
      <c r="U196" s="274"/>
      <c r="V196" s="274"/>
      <c r="X196" s="176"/>
      <c r="Y196" s="274"/>
      <c r="Z196" s="274"/>
      <c r="AA196" s="274"/>
      <c r="AB196" s="274"/>
      <c r="AC196" s="274"/>
      <c r="AD196" s="176"/>
      <c r="AE196" s="176"/>
      <c r="AF196" s="274"/>
      <c r="AG196" s="274"/>
      <c r="AH196" s="274"/>
      <c r="AI196" s="274"/>
      <c r="AJ196" s="274"/>
      <c r="AK196" s="176"/>
      <c r="AL196" s="176"/>
      <c r="AM196" s="274"/>
      <c r="AN196" s="274"/>
      <c r="AO196" s="274"/>
      <c r="AP196" s="274"/>
      <c r="AQ196" s="274"/>
      <c r="AR196" s="274"/>
    </row>
    <row r="197" s="275" customFormat="true" ht="23.1" hidden="false" customHeight="true" outlineLevel="0" collapsed="false">
      <c r="A197" s="274"/>
      <c r="B197" s="176"/>
      <c r="D197" s="276"/>
      <c r="E197" s="274"/>
      <c r="F197" s="274"/>
      <c r="G197" s="277"/>
      <c r="H197" s="278"/>
      <c r="I197" s="278"/>
      <c r="J197" s="279"/>
      <c r="K197" s="279"/>
      <c r="L197" s="280"/>
      <c r="M197" s="280"/>
      <c r="N197" s="280"/>
      <c r="O197" s="274"/>
      <c r="P197" s="274"/>
      <c r="Q197" s="274"/>
      <c r="R197" s="274"/>
      <c r="S197" s="274"/>
      <c r="T197" s="274"/>
      <c r="U197" s="274"/>
      <c r="V197" s="274"/>
      <c r="X197" s="176"/>
      <c r="Y197" s="274"/>
      <c r="Z197" s="274"/>
      <c r="AA197" s="274"/>
      <c r="AB197" s="274"/>
      <c r="AC197" s="274"/>
      <c r="AD197" s="176"/>
      <c r="AE197" s="176"/>
      <c r="AF197" s="274"/>
      <c r="AG197" s="274"/>
      <c r="AH197" s="274"/>
      <c r="AI197" s="274"/>
      <c r="AJ197" s="274"/>
      <c r="AK197" s="176"/>
      <c r="AL197" s="176"/>
      <c r="AM197" s="274"/>
      <c r="AN197" s="274"/>
      <c r="AO197" s="274"/>
      <c r="AP197" s="274"/>
      <c r="AQ197" s="274"/>
      <c r="AR197" s="274"/>
    </row>
    <row r="198" s="275" customFormat="true" ht="23.1" hidden="false" customHeight="true" outlineLevel="0" collapsed="false">
      <c r="A198" s="274"/>
      <c r="B198" s="176"/>
      <c r="D198" s="276"/>
      <c r="E198" s="274"/>
      <c r="F198" s="274"/>
      <c r="G198" s="277"/>
      <c r="H198" s="278"/>
      <c r="I198" s="278"/>
      <c r="J198" s="279"/>
      <c r="K198" s="279"/>
      <c r="L198" s="280"/>
      <c r="M198" s="280"/>
      <c r="N198" s="280"/>
      <c r="O198" s="274"/>
      <c r="P198" s="274"/>
      <c r="Q198" s="274"/>
      <c r="R198" s="274"/>
      <c r="S198" s="274"/>
      <c r="T198" s="274"/>
      <c r="U198" s="274"/>
      <c r="V198" s="274"/>
      <c r="X198" s="176"/>
      <c r="Y198" s="274"/>
      <c r="Z198" s="274"/>
      <c r="AA198" s="274"/>
      <c r="AB198" s="274"/>
      <c r="AC198" s="274"/>
      <c r="AD198" s="176"/>
      <c r="AE198" s="176"/>
      <c r="AF198" s="274"/>
      <c r="AG198" s="274"/>
      <c r="AH198" s="274"/>
      <c r="AI198" s="274"/>
      <c r="AJ198" s="274"/>
      <c r="AK198" s="176"/>
      <c r="AL198" s="176"/>
      <c r="AM198" s="274"/>
      <c r="AN198" s="274"/>
      <c r="AO198" s="274"/>
      <c r="AP198" s="274"/>
      <c r="AQ198" s="274"/>
      <c r="AR198" s="274"/>
    </row>
    <row r="199" s="275" customFormat="true" ht="23.1" hidden="false" customHeight="true" outlineLevel="0" collapsed="false">
      <c r="A199" s="274"/>
      <c r="B199" s="176"/>
      <c r="D199" s="276"/>
      <c r="E199" s="274"/>
      <c r="F199" s="274"/>
      <c r="G199" s="277"/>
      <c r="H199" s="278"/>
      <c r="I199" s="278"/>
      <c r="J199" s="279"/>
      <c r="K199" s="279"/>
      <c r="L199" s="280"/>
      <c r="M199" s="280"/>
      <c r="N199" s="280"/>
      <c r="O199" s="274"/>
      <c r="P199" s="274"/>
      <c r="Q199" s="274"/>
      <c r="R199" s="274"/>
      <c r="S199" s="274"/>
      <c r="T199" s="274"/>
      <c r="U199" s="274"/>
      <c r="V199" s="274"/>
      <c r="X199" s="176"/>
      <c r="Y199" s="274"/>
      <c r="Z199" s="274"/>
      <c r="AA199" s="274"/>
      <c r="AB199" s="274"/>
      <c r="AC199" s="274"/>
      <c r="AD199" s="176"/>
      <c r="AE199" s="176"/>
      <c r="AF199" s="274"/>
      <c r="AG199" s="274"/>
      <c r="AH199" s="274"/>
      <c r="AI199" s="274"/>
      <c r="AJ199" s="274"/>
      <c r="AK199" s="176"/>
      <c r="AL199" s="176"/>
      <c r="AM199" s="274"/>
      <c r="AN199" s="274"/>
      <c r="AO199" s="274"/>
      <c r="AP199" s="274"/>
      <c r="AQ199" s="274"/>
      <c r="AR199" s="274"/>
    </row>
    <row r="200" s="275" customFormat="true" ht="23.1" hidden="false" customHeight="true" outlineLevel="0" collapsed="false">
      <c r="A200" s="274"/>
      <c r="B200" s="176"/>
      <c r="D200" s="276"/>
      <c r="E200" s="274"/>
      <c r="F200" s="274"/>
      <c r="G200" s="277"/>
      <c r="H200" s="278"/>
      <c r="I200" s="278"/>
      <c r="J200" s="279"/>
      <c r="K200" s="279"/>
      <c r="L200" s="280"/>
      <c r="M200" s="280"/>
      <c r="N200" s="280"/>
      <c r="O200" s="274"/>
      <c r="P200" s="274"/>
      <c r="Q200" s="274"/>
      <c r="R200" s="274"/>
      <c r="S200" s="274"/>
      <c r="T200" s="274"/>
      <c r="U200" s="274"/>
      <c r="V200" s="274"/>
      <c r="X200" s="176"/>
      <c r="Y200" s="274"/>
      <c r="Z200" s="274"/>
      <c r="AA200" s="274"/>
      <c r="AB200" s="274"/>
      <c r="AC200" s="274"/>
      <c r="AD200" s="176"/>
      <c r="AE200" s="176"/>
      <c r="AF200" s="274"/>
      <c r="AG200" s="274"/>
      <c r="AH200" s="274"/>
      <c r="AI200" s="274"/>
      <c r="AJ200" s="274"/>
      <c r="AK200" s="176"/>
      <c r="AL200" s="176"/>
      <c r="AM200" s="274"/>
      <c r="AN200" s="274"/>
      <c r="AO200" s="274"/>
      <c r="AP200" s="274"/>
      <c r="AQ200" s="274"/>
      <c r="AR200" s="274"/>
    </row>
    <row r="201" s="275" customFormat="true" ht="23.1" hidden="false" customHeight="true" outlineLevel="0" collapsed="false">
      <c r="A201" s="274"/>
      <c r="B201" s="176"/>
      <c r="D201" s="276"/>
      <c r="E201" s="274"/>
      <c r="F201" s="274"/>
      <c r="G201" s="277"/>
      <c r="H201" s="278"/>
      <c r="I201" s="278"/>
      <c r="J201" s="279"/>
      <c r="K201" s="279"/>
      <c r="L201" s="280"/>
      <c r="M201" s="280"/>
      <c r="N201" s="280"/>
      <c r="O201" s="274"/>
      <c r="P201" s="274"/>
      <c r="Q201" s="274"/>
      <c r="R201" s="274"/>
      <c r="S201" s="274"/>
      <c r="T201" s="274"/>
      <c r="U201" s="274"/>
      <c r="V201" s="274"/>
      <c r="X201" s="176"/>
      <c r="Y201" s="274"/>
      <c r="Z201" s="274"/>
      <c r="AA201" s="274"/>
      <c r="AB201" s="274"/>
      <c r="AC201" s="274"/>
      <c r="AD201" s="176"/>
      <c r="AE201" s="176"/>
      <c r="AF201" s="274"/>
      <c r="AG201" s="274"/>
      <c r="AH201" s="274"/>
      <c r="AI201" s="274"/>
      <c r="AJ201" s="274"/>
      <c r="AK201" s="176"/>
      <c r="AL201" s="176"/>
      <c r="AM201" s="274"/>
      <c r="AN201" s="274"/>
      <c r="AO201" s="274"/>
      <c r="AP201" s="274"/>
      <c r="AQ201" s="274"/>
      <c r="AR201" s="274"/>
    </row>
    <row r="202" s="275" customFormat="true" ht="23.1" hidden="false" customHeight="true" outlineLevel="0" collapsed="false">
      <c r="A202" s="274"/>
      <c r="B202" s="176"/>
      <c r="D202" s="276"/>
      <c r="E202" s="274"/>
      <c r="F202" s="274"/>
      <c r="G202" s="277"/>
      <c r="H202" s="278"/>
      <c r="I202" s="278"/>
      <c r="J202" s="279"/>
      <c r="K202" s="279"/>
      <c r="L202" s="280"/>
      <c r="M202" s="280"/>
      <c r="N202" s="280"/>
      <c r="O202" s="274"/>
      <c r="P202" s="274"/>
      <c r="Q202" s="274"/>
      <c r="R202" s="274"/>
      <c r="S202" s="274"/>
      <c r="T202" s="274"/>
      <c r="U202" s="274"/>
      <c r="V202" s="274"/>
      <c r="X202" s="176"/>
      <c r="Y202" s="274"/>
      <c r="Z202" s="274"/>
      <c r="AA202" s="274"/>
      <c r="AB202" s="274"/>
      <c r="AC202" s="274"/>
      <c r="AD202" s="176"/>
      <c r="AE202" s="176"/>
      <c r="AF202" s="274"/>
      <c r="AG202" s="274"/>
      <c r="AH202" s="274"/>
      <c r="AI202" s="274"/>
      <c r="AJ202" s="274"/>
      <c r="AK202" s="176"/>
      <c r="AL202" s="176"/>
      <c r="AM202" s="274"/>
      <c r="AN202" s="274"/>
      <c r="AO202" s="274"/>
      <c r="AP202" s="274"/>
      <c r="AQ202" s="274"/>
      <c r="AR202" s="274"/>
    </row>
    <row r="203" s="275" customFormat="true" ht="23.1" hidden="false" customHeight="true" outlineLevel="0" collapsed="false">
      <c r="A203" s="274"/>
      <c r="B203" s="176"/>
      <c r="D203" s="276"/>
      <c r="E203" s="274"/>
      <c r="F203" s="274"/>
      <c r="G203" s="277"/>
      <c r="H203" s="278"/>
      <c r="I203" s="278"/>
      <c r="J203" s="279"/>
      <c r="K203" s="279"/>
      <c r="L203" s="280"/>
      <c r="M203" s="280"/>
      <c r="N203" s="280"/>
      <c r="O203" s="274"/>
      <c r="P203" s="274"/>
      <c r="Q203" s="274"/>
      <c r="R203" s="274"/>
      <c r="S203" s="274"/>
      <c r="T203" s="274"/>
      <c r="U203" s="274"/>
      <c r="V203" s="274"/>
      <c r="X203" s="176"/>
      <c r="Y203" s="274"/>
      <c r="Z203" s="274"/>
      <c r="AA203" s="274"/>
      <c r="AB203" s="274"/>
      <c r="AC203" s="274"/>
      <c r="AD203" s="176"/>
      <c r="AE203" s="176"/>
      <c r="AF203" s="274"/>
      <c r="AG203" s="274"/>
      <c r="AH203" s="274"/>
      <c r="AI203" s="274"/>
      <c r="AJ203" s="274"/>
      <c r="AK203" s="176"/>
      <c r="AL203" s="176"/>
      <c r="AM203" s="274"/>
      <c r="AN203" s="274"/>
      <c r="AO203" s="274"/>
      <c r="AP203" s="274"/>
      <c r="AQ203" s="274"/>
      <c r="AR203" s="274"/>
    </row>
    <row r="204" s="275" customFormat="true" ht="23.1" hidden="false" customHeight="true" outlineLevel="0" collapsed="false">
      <c r="A204" s="274"/>
      <c r="B204" s="176"/>
      <c r="D204" s="276"/>
      <c r="E204" s="274"/>
      <c r="F204" s="274"/>
      <c r="G204" s="277"/>
      <c r="H204" s="278"/>
      <c r="I204" s="278"/>
      <c r="J204" s="279"/>
      <c r="K204" s="279"/>
      <c r="L204" s="280"/>
      <c r="M204" s="280"/>
      <c r="N204" s="280"/>
      <c r="O204" s="274"/>
      <c r="P204" s="274"/>
      <c r="Q204" s="274"/>
      <c r="R204" s="274"/>
      <c r="S204" s="274"/>
      <c r="T204" s="274"/>
      <c r="U204" s="274"/>
      <c r="V204" s="274"/>
      <c r="X204" s="176"/>
      <c r="Y204" s="274"/>
      <c r="Z204" s="274"/>
      <c r="AA204" s="274"/>
      <c r="AB204" s="274"/>
      <c r="AC204" s="274"/>
      <c r="AD204" s="176"/>
      <c r="AE204" s="176"/>
      <c r="AF204" s="274"/>
      <c r="AG204" s="274"/>
      <c r="AH204" s="274"/>
      <c r="AI204" s="274"/>
      <c r="AJ204" s="274"/>
      <c r="AK204" s="176"/>
      <c r="AL204" s="176"/>
      <c r="AM204" s="274"/>
      <c r="AN204" s="274"/>
      <c r="AO204" s="274"/>
      <c r="AP204" s="274"/>
      <c r="AQ204" s="274"/>
      <c r="AR204" s="274"/>
    </row>
    <row r="205" s="275" customFormat="true" ht="23.1" hidden="false" customHeight="true" outlineLevel="0" collapsed="false">
      <c r="A205" s="274"/>
      <c r="B205" s="176"/>
      <c r="D205" s="276"/>
      <c r="E205" s="274"/>
      <c r="F205" s="274"/>
      <c r="G205" s="277"/>
      <c r="H205" s="278"/>
      <c r="I205" s="278"/>
      <c r="J205" s="279"/>
      <c r="K205" s="279"/>
      <c r="L205" s="280"/>
      <c r="M205" s="280"/>
      <c r="N205" s="280"/>
      <c r="O205" s="274"/>
      <c r="P205" s="274"/>
      <c r="Q205" s="274"/>
      <c r="R205" s="274"/>
      <c r="S205" s="274"/>
      <c r="T205" s="274"/>
      <c r="U205" s="274"/>
      <c r="V205" s="274"/>
      <c r="X205" s="176"/>
      <c r="Y205" s="274"/>
      <c r="Z205" s="274"/>
      <c r="AA205" s="274"/>
      <c r="AB205" s="274"/>
      <c r="AC205" s="274"/>
      <c r="AD205" s="176"/>
      <c r="AE205" s="176"/>
      <c r="AF205" s="274"/>
      <c r="AG205" s="274"/>
      <c r="AH205" s="274"/>
      <c r="AI205" s="274"/>
      <c r="AJ205" s="274"/>
      <c r="AK205" s="176"/>
      <c r="AL205" s="176"/>
      <c r="AM205" s="274"/>
      <c r="AN205" s="274"/>
      <c r="AO205" s="274"/>
      <c r="AP205" s="274"/>
      <c r="AQ205" s="274"/>
      <c r="AR205" s="274"/>
    </row>
    <row r="206" s="275" customFormat="true" ht="23.1" hidden="false" customHeight="true" outlineLevel="0" collapsed="false">
      <c r="A206" s="274"/>
      <c r="B206" s="176"/>
      <c r="D206" s="276"/>
      <c r="E206" s="274"/>
      <c r="F206" s="274"/>
      <c r="G206" s="277"/>
      <c r="H206" s="278"/>
      <c r="I206" s="278"/>
      <c r="J206" s="279"/>
      <c r="K206" s="279"/>
      <c r="L206" s="280"/>
      <c r="M206" s="280"/>
      <c r="N206" s="280"/>
      <c r="O206" s="274"/>
      <c r="P206" s="274"/>
      <c r="Q206" s="274"/>
      <c r="R206" s="274"/>
      <c r="S206" s="274"/>
      <c r="T206" s="274"/>
      <c r="U206" s="274"/>
      <c r="V206" s="274"/>
      <c r="X206" s="176"/>
      <c r="Y206" s="274"/>
      <c r="Z206" s="274"/>
      <c r="AA206" s="274"/>
      <c r="AB206" s="274"/>
      <c r="AC206" s="274"/>
      <c r="AD206" s="176"/>
      <c r="AE206" s="176"/>
      <c r="AF206" s="274"/>
      <c r="AG206" s="274"/>
      <c r="AH206" s="274"/>
      <c r="AI206" s="274"/>
      <c r="AJ206" s="274"/>
      <c r="AK206" s="176"/>
      <c r="AL206" s="176"/>
      <c r="AM206" s="274"/>
      <c r="AN206" s="274"/>
      <c r="AO206" s="274"/>
      <c r="AP206" s="274"/>
      <c r="AQ206" s="274"/>
      <c r="AR206" s="274"/>
    </row>
    <row r="207" s="275" customFormat="true" ht="23.1" hidden="false" customHeight="true" outlineLevel="0" collapsed="false">
      <c r="A207" s="274"/>
      <c r="B207" s="176"/>
      <c r="D207" s="276"/>
      <c r="E207" s="274"/>
      <c r="F207" s="274"/>
      <c r="G207" s="277"/>
      <c r="H207" s="278"/>
      <c r="I207" s="278"/>
      <c r="J207" s="279"/>
      <c r="K207" s="279"/>
      <c r="L207" s="280"/>
      <c r="M207" s="280"/>
      <c r="N207" s="280"/>
      <c r="O207" s="274"/>
      <c r="P207" s="274"/>
      <c r="Q207" s="274"/>
      <c r="R207" s="274"/>
      <c r="S207" s="274"/>
      <c r="T207" s="274"/>
      <c r="U207" s="274"/>
      <c r="V207" s="274"/>
      <c r="X207" s="176"/>
      <c r="Y207" s="274"/>
      <c r="Z207" s="274"/>
      <c r="AA207" s="274"/>
      <c r="AB207" s="274"/>
      <c r="AC207" s="274"/>
      <c r="AD207" s="176"/>
      <c r="AE207" s="176"/>
      <c r="AF207" s="274"/>
      <c r="AG207" s="274"/>
      <c r="AH207" s="274"/>
      <c r="AI207" s="274"/>
      <c r="AJ207" s="274"/>
      <c r="AK207" s="176"/>
      <c r="AL207" s="176"/>
      <c r="AM207" s="274"/>
      <c r="AN207" s="274"/>
      <c r="AO207" s="274"/>
      <c r="AP207" s="274"/>
      <c r="AQ207" s="274"/>
      <c r="AR207" s="274"/>
    </row>
    <row r="208" s="275" customFormat="true" ht="23.1" hidden="false" customHeight="true" outlineLevel="0" collapsed="false">
      <c r="A208" s="274"/>
      <c r="B208" s="176"/>
      <c r="D208" s="276"/>
      <c r="E208" s="274"/>
      <c r="F208" s="274"/>
      <c r="G208" s="277"/>
      <c r="H208" s="278"/>
      <c r="I208" s="278"/>
      <c r="J208" s="279"/>
      <c r="K208" s="279"/>
      <c r="L208" s="280"/>
      <c r="M208" s="280"/>
      <c r="N208" s="280"/>
      <c r="O208" s="274"/>
      <c r="P208" s="274"/>
      <c r="Q208" s="274"/>
      <c r="R208" s="274"/>
      <c r="S208" s="274"/>
      <c r="T208" s="274"/>
      <c r="U208" s="274"/>
      <c r="V208" s="274"/>
      <c r="X208" s="176"/>
      <c r="Y208" s="274"/>
      <c r="Z208" s="274"/>
      <c r="AA208" s="274"/>
      <c r="AB208" s="274"/>
      <c r="AC208" s="274"/>
      <c r="AD208" s="176"/>
      <c r="AE208" s="176"/>
      <c r="AF208" s="274"/>
      <c r="AG208" s="274"/>
      <c r="AH208" s="274"/>
      <c r="AI208" s="274"/>
      <c r="AJ208" s="274"/>
      <c r="AK208" s="176"/>
      <c r="AL208" s="176"/>
      <c r="AM208" s="274"/>
      <c r="AN208" s="274"/>
      <c r="AO208" s="274"/>
      <c r="AP208" s="274"/>
      <c r="AQ208" s="274"/>
      <c r="AR208" s="274"/>
    </row>
    <row r="209" s="275" customFormat="true" ht="23.1" hidden="false" customHeight="true" outlineLevel="0" collapsed="false">
      <c r="A209" s="274"/>
      <c r="B209" s="176"/>
      <c r="D209" s="276"/>
      <c r="E209" s="274"/>
      <c r="F209" s="274"/>
      <c r="G209" s="277"/>
      <c r="H209" s="278"/>
      <c r="I209" s="278"/>
      <c r="J209" s="279"/>
      <c r="K209" s="279"/>
      <c r="L209" s="280"/>
      <c r="M209" s="280"/>
      <c r="N209" s="280"/>
      <c r="O209" s="274"/>
      <c r="P209" s="274"/>
      <c r="Q209" s="274"/>
      <c r="R209" s="274"/>
      <c r="S209" s="274"/>
      <c r="T209" s="274"/>
      <c r="U209" s="274"/>
      <c r="V209" s="274"/>
      <c r="X209" s="176"/>
      <c r="Y209" s="274"/>
      <c r="Z209" s="274"/>
      <c r="AA209" s="274"/>
      <c r="AB209" s="274"/>
      <c r="AC209" s="274"/>
      <c r="AD209" s="176"/>
      <c r="AE209" s="176"/>
      <c r="AF209" s="274"/>
      <c r="AG209" s="274"/>
      <c r="AH209" s="274"/>
      <c r="AI209" s="274"/>
      <c r="AJ209" s="274"/>
      <c r="AK209" s="176"/>
      <c r="AL209" s="176"/>
      <c r="AM209" s="274"/>
      <c r="AN209" s="274"/>
      <c r="AO209" s="274"/>
      <c r="AP209" s="274"/>
      <c r="AQ209" s="274"/>
      <c r="AR209" s="274"/>
    </row>
    <row r="210" s="275" customFormat="true" ht="23.1" hidden="false" customHeight="true" outlineLevel="0" collapsed="false">
      <c r="A210" s="274"/>
      <c r="B210" s="176"/>
      <c r="D210" s="276"/>
      <c r="E210" s="274"/>
      <c r="F210" s="274"/>
      <c r="G210" s="277"/>
      <c r="H210" s="278"/>
      <c r="I210" s="278"/>
      <c r="J210" s="279"/>
      <c r="K210" s="279"/>
      <c r="L210" s="280"/>
      <c r="M210" s="280"/>
      <c r="N210" s="280"/>
      <c r="O210" s="274"/>
      <c r="P210" s="274"/>
      <c r="Q210" s="274"/>
      <c r="R210" s="274"/>
      <c r="S210" s="274"/>
      <c r="T210" s="274"/>
      <c r="U210" s="274"/>
      <c r="V210" s="274"/>
      <c r="X210" s="176"/>
      <c r="Y210" s="274"/>
      <c r="Z210" s="274"/>
      <c r="AA210" s="274"/>
      <c r="AB210" s="274"/>
      <c r="AC210" s="274"/>
      <c r="AD210" s="176"/>
      <c r="AE210" s="176"/>
      <c r="AF210" s="274"/>
      <c r="AG210" s="274"/>
      <c r="AH210" s="274"/>
      <c r="AI210" s="274"/>
      <c r="AJ210" s="274"/>
      <c r="AK210" s="176"/>
      <c r="AL210" s="176"/>
      <c r="AM210" s="274"/>
      <c r="AN210" s="274"/>
      <c r="AO210" s="274"/>
      <c r="AP210" s="274"/>
      <c r="AQ210" s="274"/>
      <c r="AR210" s="274"/>
    </row>
    <row r="211" s="275" customFormat="true" ht="23.1" hidden="false" customHeight="true" outlineLevel="0" collapsed="false">
      <c r="A211" s="274"/>
      <c r="B211" s="176"/>
      <c r="D211" s="276"/>
      <c r="E211" s="274"/>
      <c r="F211" s="274"/>
      <c r="G211" s="277"/>
      <c r="H211" s="278"/>
      <c r="I211" s="278"/>
      <c r="J211" s="279"/>
      <c r="K211" s="279"/>
      <c r="L211" s="280"/>
      <c r="M211" s="280"/>
      <c r="N211" s="280"/>
      <c r="O211" s="274"/>
      <c r="P211" s="274"/>
      <c r="Q211" s="274"/>
      <c r="R211" s="274"/>
      <c r="S211" s="274"/>
      <c r="T211" s="274"/>
      <c r="U211" s="274"/>
      <c r="V211" s="274"/>
      <c r="X211" s="176"/>
      <c r="Y211" s="274"/>
      <c r="Z211" s="274"/>
      <c r="AA211" s="274"/>
      <c r="AB211" s="274"/>
      <c r="AC211" s="274"/>
      <c r="AD211" s="176"/>
      <c r="AE211" s="176"/>
      <c r="AF211" s="274"/>
      <c r="AG211" s="274"/>
      <c r="AH211" s="274"/>
      <c r="AI211" s="274"/>
      <c r="AJ211" s="274"/>
      <c r="AK211" s="176"/>
      <c r="AL211" s="176"/>
      <c r="AM211" s="274"/>
      <c r="AN211" s="274"/>
      <c r="AO211" s="274"/>
      <c r="AP211" s="274"/>
      <c r="AQ211" s="274"/>
      <c r="AR211" s="274"/>
    </row>
    <row r="212" s="275" customFormat="true" ht="23.1" hidden="false" customHeight="true" outlineLevel="0" collapsed="false">
      <c r="A212" s="274"/>
      <c r="B212" s="176"/>
      <c r="D212" s="276"/>
      <c r="E212" s="274"/>
      <c r="F212" s="274"/>
      <c r="G212" s="277"/>
      <c r="H212" s="278"/>
      <c r="I212" s="278"/>
      <c r="J212" s="279"/>
      <c r="K212" s="279"/>
      <c r="L212" s="280"/>
      <c r="M212" s="280"/>
      <c r="N212" s="280"/>
      <c r="O212" s="274"/>
      <c r="P212" s="274"/>
      <c r="Q212" s="274"/>
      <c r="R212" s="274"/>
      <c r="S212" s="274"/>
      <c r="T212" s="274"/>
      <c r="U212" s="274"/>
      <c r="V212" s="274"/>
      <c r="X212" s="176"/>
      <c r="Y212" s="274"/>
      <c r="Z212" s="274"/>
      <c r="AA212" s="274"/>
      <c r="AB212" s="274"/>
      <c r="AC212" s="274"/>
      <c r="AD212" s="176"/>
      <c r="AE212" s="176"/>
      <c r="AF212" s="274"/>
      <c r="AG212" s="274"/>
      <c r="AH212" s="274"/>
      <c r="AI212" s="274"/>
      <c r="AJ212" s="274"/>
      <c r="AK212" s="176"/>
      <c r="AL212" s="176"/>
      <c r="AM212" s="274"/>
      <c r="AN212" s="274"/>
      <c r="AO212" s="274"/>
      <c r="AP212" s="274"/>
      <c r="AQ212" s="274"/>
      <c r="AR212" s="274"/>
    </row>
    <row r="213" s="275" customFormat="true" ht="23.1" hidden="false" customHeight="true" outlineLevel="0" collapsed="false">
      <c r="A213" s="274"/>
      <c r="B213" s="176"/>
      <c r="D213" s="276"/>
      <c r="E213" s="274"/>
      <c r="F213" s="274"/>
      <c r="G213" s="277"/>
      <c r="H213" s="278"/>
      <c r="I213" s="278"/>
      <c r="J213" s="279"/>
      <c r="K213" s="279"/>
      <c r="L213" s="280"/>
      <c r="M213" s="280"/>
      <c r="N213" s="280"/>
      <c r="O213" s="274"/>
      <c r="P213" s="274"/>
      <c r="Q213" s="274"/>
      <c r="R213" s="274"/>
      <c r="S213" s="274"/>
      <c r="T213" s="274"/>
      <c r="U213" s="274"/>
      <c r="V213" s="274"/>
      <c r="X213" s="176"/>
      <c r="Y213" s="274"/>
      <c r="Z213" s="274"/>
      <c r="AA213" s="274"/>
      <c r="AB213" s="274"/>
      <c r="AC213" s="274"/>
      <c r="AD213" s="176"/>
      <c r="AE213" s="176"/>
      <c r="AF213" s="274"/>
      <c r="AG213" s="274"/>
      <c r="AH213" s="274"/>
      <c r="AI213" s="274"/>
      <c r="AJ213" s="274"/>
      <c r="AK213" s="176"/>
      <c r="AL213" s="176"/>
      <c r="AM213" s="274"/>
      <c r="AN213" s="274"/>
      <c r="AO213" s="274"/>
      <c r="AP213" s="274"/>
      <c r="AQ213" s="274"/>
      <c r="AR213" s="274"/>
    </row>
    <row r="214" s="275" customFormat="true" ht="23.1" hidden="false" customHeight="true" outlineLevel="0" collapsed="false">
      <c r="A214" s="274"/>
      <c r="B214" s="176"/>
      <c r="D214" s="276"/>
      <c r="E214" s="274"/>
      <c r="F214" s="274"/>
      <c r="G214" s="277"/>
      <c r="H214" s="278"/>
      <c r="I214" s="278"/>
      <c r="J214" s="279"/>
      <c r="K214" s="279"/>
      <c r="L214" s="280"/>
      <c r="M214" s="280"/>
      <c r="N214" s="280"/>
      <c r="O214" s="274"/>
      <c r="P214" s="274"/>
      <c r="Q214" s="274"/>
      <c r="R214" s="274"/>
      <c r="S214" s="274"/>
      <c r="T214" s="274"/>
      <c r="U214" s="274"/>
      <c r="V214" s="274"/>
      <c r="X214" s="176"/>
      <c r="Y214" s="274"/>
      <c r="Z214" s="274"/>
      <c r="AA214" s="274"/>
      <c r="AB214" s="274"/>
      <c r="AC214" s="274"/>
      <c r="AD214" s="176"/>
      <c r="AE214" s="176"/>
      <c r="AF214" s="274"/>
      <c r="AG214" s="274"/>
      <c r="AH214" s="274"/>
      <c r="AI214" s="274"/>
      <c r="AJ214" s="274"/>
      <c r="AK214" s="176"/>
      <c r="AL214" s="176"/>
      <c r="AM214" s="274"/>
      <c r="AN214" s="274"/>
      <c r="AO214" s="274"/>
      <c r="AP214" s="274"/>
      <c r="AQ214" s="274"/>
      <c r="AR214" s="274"/>
    </row>
    <row r="215" s="275" customFormat="true" ht="23.1" hidden="false" customHeight="true" outlineLevel="0" collapsed="false">
      <c r="A215" s="274"/>
      <c r="B215" s="176"/>
      <c r="D215" s="276"/>
      <c r="E215" s="274"/>
      <c r="F215" s="274"/>
      <c r="G215" s="277"/>
      <c r="H215" s="278"/>
      <c r="I215" s="278"/>
      <c r="J215" s="279"/>
      <c r="K215" s="279"/>
      <c r="L215" s="280"/>
      <c r="M215" s="280"/>
      <c r="N215" s="280"/>
      <c r="O215" s="274"/>
      <c r="P215" s="274"/>
      <c r="Q215" s="274"/>
      <c r="R215" s="274"/>
      <c r="S215" s="274"/>
      <c r="T215" s="274"/>
      <c r="U215" s="274"/>
      <c r="V215" s="274"/>
      <c r="X215" s="176"/>
      <c r="Y215" s="274"/>
      <c r="Z215" s="274"/>
      <c r="AA215" s="274"/>
      <c r="AB215" s="274"/>
      <c r="AC215" s="274"/>
      <c r="AD215" s="176"/>
      <c r="AE215" s="176"/>
      <c r="AF215" s="274"/>
      <c r="AG215" s="274"/>
      <c r="AH215" s="274"/>
      <c r="AI215" s="274"/>
      <c r="AJ215" s="274"/>
      <c r="AK215" s="176"/>
      <c r="AL215" s="176"/>
      <c r="AM215" s="274"/>
      <c r="AN215" s="274"/>
      <c r="AO215" s="274"/>
      <c r="AP215" s="274"/>
      <c r="AQ215" s="274"/>
      <c r="AR215" s="274"/>
    </row>
    <row r="216" s="275" customFormat="true" ht="23.1" hidden="false" customHeight="true" outlineLevel="0" collapsed="false">
      <c r="A216" s="274"/>
      <c r="B216" s="176"/>
      <c r="D216" s="276"/>
      <c r="E216" s="274"/>
      <c r="F216" s="274"/>
      <c r="G216" s="277"/>
      <c r="H216" s="278"/>
      <c r="I216" s="278"/>
      <c r="J216" s="279"/>
      <c r="K216" s="279"/>
      <c r="L216" s="280"/>
      <c r="M216" s="280"/>
      <c r="N216" s="280"/>
      <c r="O216" s="274"/>
      <c r="P216" s="274"/>
      <c r="Q216" s="274"/>
      <c r="R216" s="274"/>
      <c r="S216" s="274"/>
      <c r="T216" s="274"/>
      <c r="U216" s="274"/>
      <c r="V216" s="274"/>
      <c r="X216" s="176"/>
      <c r="Y216" s="274"/>
      <c r="Z216" s="274"/>
      <c r="AA216" s="274"/>
      <c r="AB216" s="274"/>
      <c r="AC216" s="274"/>
      <c r="AD216" s="176"/>
      <c r="AE216" s="176"/>
      <c r="AF216" s="274"/>
      <c r="AG216" s="274"/>
      <c r="AH216" s="274"/>
      <c r="AI216" s="274"/>
      <c r="AJ216" s="274"/>
      <c r="AK216" s="176"/>
      <c r="AL216" s="176"/>
      <c r="AM216" s="274"/>
      <c r="AN216" s="274"/>
      <c r="AO216" s="274"/>
      <c r="AP216" s="274"/>
      <c r="AQ216" s="274"/>
      <c r="AR216" s="274"/>
    </row>
    <row r="217" s="275" customFormat="true" ht="23.1" hidden="false" customHeight="true" outlineLevel="0" collapsed="false">
      <c r="A217" s="274"/>
      <c r="B217" s="176"/>
      <c r="D217" s="276"/>
      <c r="E217" s="274"/>
      <c r="F217" s="274"/>
      <c r="G217" s="277"/>
      <c r="H217" s="278"/>
      <c r="I217" s="278"/>
      <c r="J217" s="279"/>
      <c r="K217" s="279"/>
      <c r="L217" s="280"/>
      <c r="M217" s="280"/>
      <c r="N217" s="280"/>
      <c r="O217" s="274"/>
      <c r="P217" s="274"/>
      <c r="Q217" s="274"/>
      <c r="R217" s="274"/>
      <c r="S217" s="274"/>
      <c r="T217" s="274"/>
      <c r="U217" s="274"/>
      <c r="V217" s="274"/>
      <c r="X217" s="176"/>
      <c r="Y217" s="274"/>
      <c r="Z217" s="274"/>
      <c r="AA217" s="274"/>
      <c r="AB217" s="274"/>
      <c r="AC217" s="274"/>
      <c r="AD217" s="176"/>
      <c r="AE217" s="176"/>
      <c r="AF217" s="274"/>
      <c r="AG217" s="274"/>
      <c r="AH217" s="274"/>
      <c r="AI217" s="274"/>
      <c r="AJ217" s="274"/>
      <c r="AK217" s="176"/>
      <c r="AL217" s="176"/>
      <c r="AM217" s="274"/>
      <c r="AN217" s="274"/>
      <c r="AO217" s="274"/>
      <c r="AP217" s="274"/>
      <c r="AQ217" s="274"/>
      <c r="AR217" s="274"/>
    </row>
    <row r="218" s="275" customFormat="true" ht="23.1" hidden="false" customHeight="true" outlineLevel="0" collapsed="false">
      <c r="A218" s="274"/>
      <c r="B218" s="176"/>
      <c r="D218" s="276"/>
      <c r="E218" s="274"/>
      <c r="F218" s="274"/>
      <c r="G218" s="277"/>
      <c r="H218" s="278"/>
      <c r="I218" s="278"/>
      <c r="J218" s="279"/>
      <c r="K218" s="279"/>
      <c r="L218" s="280"/>
      <c r="M218" s="280"/>
      <c r="N218" s="280"/>
      <c r="O218" s="274"/>
      <c r="P218" s="274"/>
      <c r="Q218" s="274"/>
      <c r="R218" s="274"/>
      <c r="S218" s="274"/>
      <c r="T218" s="274"/>
      <c r="U218" s="274"/>
      <c r="V218" s="274"/>
      <c r="X218" s="176"/>
      <c r="Y218" s="274"/>
      <c r="Z218" s="274"/>
      <c r="AA218" s="274"/>
      <c r="AB218" s="274"/>
      <c r="AC218" s="274"/>
      <c r="AD218" s="176"/>
      <c r="AE218" s="176"/>
      <c r="AF218" s="274"/>
      <c r="AG218" s="274"/>
      <c r="AH218" s="274"/>
      <c r="AI218" s="274"/>
      <c r="AJ218" s="274"/>
      <c r="AK218" s="176"/>
      <c r="AL218" s="176"/>
      <c r="AM218" s="274"/>
      <c r="AN218" s="274"/>
      <c r="AO218" s="274"/>
      <c r="AP218" s="274"/>
      <c r="AQ218" s="274"/>
      <c r="AR218" s="274"/>
    </row>
    <row r="219" s="275" customFormat="true" ht="23.1" hidden="false" customHeight="true" outlineLevel="0" collapsed="false">
      <c r="A219" s="274"/>
      <c r="B219" s="176"/>
      <c r="D219" s="276"/>
      <c r="E219" s="274"/>
      <c r="F219" s="274"/>
      <c r="G219" s="277"/>
      <c r="H219" s="278"/>
      <c r="I219" s="278"/>
      <c r="J219" s="279"/>
      <c r="K219" s="279"/>
      <c r="L219" s="280"/>
      <c r="M219" s="280"/>
      <c r="N219" s="280"/>
      <c r="O219" s="274"/>
      <c r="P219" s="274"/>
      <c r="Q219" s="274"/>
      <c r="R219" s="274"/>
      <c r="S219" s="274"/>
      <c r="T219" s="274"/>
      <c r="U219" s="274"/>
      <c r="V219" s="274"/>
      <c r="X219" s="176"/>
      <c r="Y219" s="274"/>
      <c r="Z219" s="274"/>
      <c r="AA219" s="274"/>
      <c r="AB219" s="274"/>
      <c r="AC219" s="274"/>
      <c r="AD219" s="176"/>
      <c r="AE219" s="176"/>
      <c r="AF219" s="274"/>
      <c r="AG219" s="274"/>
      <c r="AH219" s="274"/>
      <c r="AI219" s="274"/>
      <c r="AJ219" s="274"/>
      <c r="AK219" s="176"/>
      <c r="AL219" s="176"/>
      <c r="AM219" s="274"/>
      <c r="AN219" s="274"/>
      <c r="AO219" s="274"/>
      <c r="AP219" s="274"/>
      <c r="AQ219" s="274"/>
      <c r="AR219" s="274"/>
    </row>
    <row r="220" s="275" customFormat="true" ht="23.1" hidden="false" customHeight="true" outlineLevel="0" collapsed="false">
      <c r="A220" s="274"/>
      <c r="B220" s="176"/>
      <c r="D220" s="276"/>
      <c r="E220" s="274"/>
      <c r="F220" s="274"/>
      <c r="G220" s="277"/>
      <c r="H220" s="278"/>
      <c r="I220" s="278"/>
      <c r="J220" s="279"/>
      <c r="K220" s="279"/>
      <c r="L220" s="280"/>
      <c r="M220" s="280"/>
      <c r="N220" s="280"/>
      <c r="O220" s="274"/>
      <c r="P220" s="274"/>
      <c r="Q220" s="274"/>
      <c r="R220" s="274"/>
      <c r="S220" s="274"/>
      <c r="T220" s="274"/>
      <c r="U220" s="274"/>
      <c r="V220" s="274"/>
      <c r="X220" s="176"/>
      <c r="Y220" s="274"/>
      <c r="Z220" s="274"/>
      <c r="AA220" s="274"/>
      <c r="AB220" s="274"/>
      <c r="AC220" s="274"/>
      <c r="AD220" s="176"/>
      <c r="AE220" s="176"/>
      <c r="AF220" s="274"/>
      <c r="AG220" s="274"/>
      <c r="AH220" s="274"/>
      <c r="AI220" s="274"/>
      <c r="AJ220" s="274"/>
      <c r="AK220" s="176"/>
      <c r="AL220" s="176"/>
      <c r="AM220" s="274"/>
      <c r="AN220" s="274"/>
      <c r="AO220" s="274"/>
      <c r="AP220" s="274"/>
      <c r="AQ220" s="274"/>
      <c r="AR220" s="274"/>
    </row>
    <row r="221" s="275" customFormat="true" ht="23.1" hidden="false" customHeight="true" outlineLevel="0" collapsed="false">
      <c r="A221" s="274"/>
      <c r="B221" s="176"/>
      <c r="D221" s="276"/>
      <c r="E221" s="274"/>
      <c r="F221" s="274"/>
      <c r="G221" s="277"/>
      <c r="H221" s="278"/>
      <c r="I221" s="278"/>
      <c r="J221" s="279"/>
      <c r="K221" s="279"/>
      <c r="L221" s="280"/>
      <c r="M221" s="280"/>
      <c r="N221" s="280"/>
      <c r="O221" s="274"/>
      <c r="P221" s="274"/>
      <c r="Q221" s="274"/>
      <c r="R221" s="274"/>
      <c r="S221" s="274"/>
      <c r="T221" s="274"/>
      <c r="U221" s="274"/>
      <c r="V221" s="274"/>
      <c r="X221" s="176"/>
      <c r="Y221" s="274"/>
      <c r="Z221" s="274"/>
      <c r="AA221" s="274"/>
      <c r="AB221" s="274"/>
      <c r="AC221" s="274"/>
      <c r="AD221" s="176"/>
      <c r="AE221" s="176"/>
      <c r="AF221" s="274"/>
      <c r="AG221" s="274"/>
      <c r="AH221" s="274"/>
      <c r="AI221" s="274"/>
      <c r="AJ221" s="274"/>
      <c r="AK221" s="176"/>
      <c r="AL221" s="176"/>
      <c r="AM221" s="274"/>
      <c r="AN221" s="274"/>
      <c r="AO221" s="274"/>
      <c r="AP221" s="274"/>
      <c r="AQ221" s="274"/>
      <c r="AR221" s="274"/>
    </row>
    <row r="222" s="275" customFormat="true" ht="23.1" hidden="false" customHeight="true" outlineLevel="0" collapsed="false">
      <c r="A222" s="274"/>
      <c r="B222" s="176"/>
      <c r="D222" s="276"/>
      <c r="E222" s="274"/>
      <c r="F222" s="274"/>
      <c r="G222" s="277"/>
      <c r="H222" s="278"/>
      <c r="I222" s="278"/>
      <c r="J222" s="279"/>
      <c r="K222" s="279"/>
      <c r="L222" s="280"/>
      <c r="M222" s="280"/>
      <c r="N222" s="280"/>
      <c r="O222" s="274"/>
      <c r="P222" s="274"/>
      <c r="Q222" s="274"/>
      <c r="R222" s="274"/>
      <c r="S222" s="274"/>
      <c r="T222" s="274"/>
      <c r="U222" s="274"/>
      <c r="V222" s="274"/>
      <c r="X222" s="176"/>
      <c r="Y222" s="274"/>
      <c r="Z222" s="274"/>
      <c r="AA222" s="274"/>
      <c r="AB222" s="274"/>
      <c r="AC222" s="274"/>
      <c r="AD222" s="176"/>
      <c r="AE222" s="176"/>
      <c r="AF222" s="274"/>
      <c r="AG222" s="274"/>
      <c r="AH222" s="274"/>
      <c r="AI222" s="274"/>
      <c r="AJ222" s="274"/>
      <c r="AK222" s="176"/>
      <c r="AL222" s="176"/>
      <c r="AM222" s="274"/>
      <c r="AN222" s="274"/>
      <c r="AO222" s="274"/>
      <c r="AP222" s="274"/>
      <c r="AQ222" s="274"/>
      <c r="AR222" s="274"/>
    </row>
    <row r="223" s="275" customFormat="true" ht="23.1" hidden="false" customHeight="true" outlineLevel="0" collapsed="false">
      <c r="A223" s="274"/>
      <c r="B223" s="176"/>
      <c r="D223" s="276"/>
      <c r="E223" s="274"/>
      <c r="F223" s="274"/>
      <c r="G223" s="277"/>
      <c r="H223" s="278"/>
      <c r="I223" s="278"/>
      <c r="J223" s="279"/>
      <c r="K223" s="279"/>
      <c r="L223" s="280"/>
      <c r="M223" s="280"/>
      <c r="N223" s="280"/>
      <c r="O223" s="274"/>
      <c r="P223" s="274"/>
      <c r="Q223" s="274"/>
      <c r="R223" s="274"/>
      <c r="S223" s="274"/>
      <c r="T223" s="274"/>
      <c r="U223" s="274"/>
      <c r="V223" s="274"/>
      <c r="X223" s="176"/>
      <c r="Y223" s="274"/>
      <c r="Z223" s="274"/>
      <c r="AA223" s="274"/>
      <c r="AB223" s="274"/>
      <c r="AC223" s="274"/>
      <c r="AD223" s="176"/>
      <c r="AE223" s="176"/>
      <c r="AF223" s="274"/>
      <c r="AG223" s="274"/>
      <c r="AH223" s="274"/>
      <c r="AI223" s="274"/>
      <c r="AJ223" s="274"/>
      <c r="AK223" s="176"/>
      <c r="AL223" s="176"/>
      <c r="AM223" s="274"/>
      <c r="AN223" s="274"/>
      <c r="AO223" s="274"/>
      <c r="AP223" s="274"/>
      <c r="AQ223" s="274"/>
      <c r="AR223" s="274"/>
    </row>
    <row r="224" s="275" customFormat="true" ht="23.1" hidden="false" customHeight="true" outlineLevel="0" collapsed="false">
      <c r="A224" s="274"/>
      <c r="B224" s="176"/>
      <c r="D224" s="276"/>
      <c r="E224" s="274"/>
      <c r="F224" s="274"/>
      <c r="G224" s="277"/>
      <c r="H224" s="278"/>
      <c r="I224" s="278"/>
      <c r="J224" s="279"/>
      <c r="K224" s="279"/>
      <c r="L224" s="280"/>
      <c r="M224" s="280"/>
      <c r="N224" s="280"/>
      <c r="O224" s="274"/>
      <c r="P224" s="274"/>
      <c r="Q224" s="274"/>
      <c r="R224" s="274"/>
      <c r="S224" s="274"/>
      <c r="T224" s="274"/>
      <c r="U224" s="274"/>
      <c r="V224" s="274"/>
      <c r="X224" s="176"/>
      <c r="Y224" s="274"/>
      <c r="Z224" s="274"/>
      <c r="AA224" s="274"/>
      <c r="AB224" s="274"/>
      <c r="AC224" s="274"/>
      <c r="AD224" s="176"/>
      <c r="AE224" s="176"/>
      <c r="AF224" s="274"/>
      <c r="AG224" s="274"/>
      <c r="AH224" s="274"/>
      <c r="AI224" s="274"/>
      <c r="AJ224" s="274"/>
      <c r="AK224" s="176"/>
      <c r="AL224" s="176"/>
      <c r="AM224" s="274"/>
      <c r="AN224" s="274"/>
      <c r="AO224" s="274"/>
      <c r="AP224" s="274"/>
      <c r="AQ224" s="274"/>
      <c r="AR224" s="274"/>
    </row>
    <row r="225" s="275" customFormat="true" ht="23.1" hidden="false" customHeight="true" outlineLevel="0" collapsed="false">
      <c r="A225" s="274"/>
      <c r="B225" s="176"/>
      <c r="D225" s="276"/>
      <c r="E225" s="274"/>
      <c r="F225" s="274"/>
      <c r="G225" s="277"/>
      <c r="H225" s="278"/>
      <c r="I225" s="278"/>
      <c r="J225" s="279"/>
      <c r="K225" s="279"/>
      <c r="L225" s="280"/>
      <c r="M225" s="280"/>
      <c r="N225" s="280"/>
      <c r="O225" s="274"/>
      <c r="P225" s="274"/>
      <c r="Q225" s="274"/>
      <c r="R225" s="274"/>
      <c r="S225" s="274"/>
      <c r="T225" s="274"/>
      <c r="U225" s="274"/>
      <c r="V225" s="274"/>
      <c r="X225" s="176"/>
      <c r="Y225" s="274"/>
      <c r="Z225" s="274"/>
      <c r="AA225" s="274"/>
      <c r="AB225" s="274"/>
      <c r="AC225" s="274"/>
      <c r="AD225" s="176"/>
      <c r="AE225" s="176"/>
      <c r="AF225" s="274"/>
      <c r="AG225" s="274"/>
      <c r="AH225" s="274"/>
      <c r="AI225" s="274"/>
      <c r="AJ225" s="274"/>
      <c r="AK225" s="176"/>
      <c r="AL225" s="176"/>
      <c r="AM225" s="274"/>
      <c r="AN225" s="274"/>
      <c r="AO225" s="274"/>
      <c r="AP225" s="274"/>
      <c r="AQ225" s="274"/>
      <c r="AR225" s="274"/>
    </row>
    <row r="226" s="275" customFormat="true" ht="23.1" hidden="false" customHeight="true" outlineLevel="0" collapsed="false">
      <c r="A226" s="274"/>
      <c r="B226" s="176"/>
      <c r="D226" s="276"/>
      <c r="E226" s="274"/>
      <c r="F226" s="274"/>
      <c r="G226" s="277"/>
      <c r="H226" s="278"/>
      <c r="I226" s="278"/>
      <c r="J226" s="279"/>
      <c r="K226" s="279"/>
      <c r="L226" s="280"/>
      <c r="M226" s="280"/>
      <c r="N226" s="280"/>
      <c r="O226" s="274"/>
      <c r="P226" s="274"/>
      <c r="Q226" s="274"/>
      <c r="R226" s="274"/>
      <c r="S226" s="274"/>
      <c r="T226" s="274"/>
      <c r="U226" s="274"/>
      <c r="V226" s="274"/>
      <c r="X226" s="176"/>
      <c r="Y226" s="274"/>
      <c r="Z226" s="274"/>
      <c r="AA226" s="274"/>
      <c r="AB226" s="274"/>
      <c r="AC226" s="274"/>
      <c r="AD226" s="176"/>
      <c r="AE226" s="176"/>
      <c r="AF226" s="274"/>
      <c r="AG226" s="274"/>
      <c r="AH226" s="274"/>
      <c r="AI226" s="274"/>
      <c r="AJ226" s="274"/>
      <c r="AK226" s="176"/>
      <c r="AL226" s="176"/>
      <c r="AM226" s="274"/>
      <c r="AN226" s="274"/>
      <c r="AO226" s="274"/>
      <c r="AP226" s="274"/>
      <c r="AQ226" s="274"/>
      <c r="AR226" s="274"/>
    </row>
    <row r="227" s="275" customFormat="true" ht="23.1" hidden="false" customHeight="true" outlineLevel="0" collapsed="false">
      <c r="A227" s="274"/>
      <c r="B227" s="176"/>
      <c r="D227" s="276"/>
      <c r="E227" s="274"/>
      <c r="F227" s="274"/>
      <c r="G227" s="277"/>
      <c r="H227" s="278"/>
      <c r="I227" s="278"/>
      <c r="J227" s="279"/>
      <c r="K227" s="279"/>
      <c r="L227" s="280"/>
      <c r="M227" s="280"/>
      <c r="N227" s="280"/>
      <c r="O227" s="274"/>
      <c r="P227" s="274"/>
      <c r="Q227" s="274"/>
      <c r="R227" s="274"/>
      <c r="S227" s="274"/>
      <c r="T227" s="274"/>
      <c r="U227" s="274"/>
      <c r="V227" s="274"/>
      <c r="X227" s="176"/>
      <c r="Y227" s="274"/>
      <c r="Z227" s="274"/>
      <c r="AA227" s="274"/>
      <c r="AB227" s="274"/>
      <c r="AC227" s="274"/>
      <c r="AD227" s="176"/>
      <c r="AE227" s="176"/>
      <c r="AF227" s="274"/>
      <c r="AG227" s="274"/>
      <c r="AH227" s="274"/>
      <c r="AI227" s="274"/>
      <c r="AJ227" s="274"/>
      <c r="AK227" s="176"/>
      <c r="AL227" s="176"/>
      <c r="AM227" s="274"/>
      <c r="AN227" s="274"/>
      <c r="AO227" s="274"/>
      <c r="AP227" s="274"/>
      <c r="AQ227" s="274"/>
      <c r="AR227" s="274"/>
    </row>
    <row r="228" s="275" customFormat="true" ht="23.1" hidden="false" customHeight="true" outlineLevel="0" collapsed="false">
      <c r="A228" s="274"/>
      <c r="B228" s="176"/>
      <c r="D228" s="276"/>
      <c r="E228" s="274"/>
      <c r="F228" s="274"/>
      <c r="G228" s="277"/>
      <c r="H228" s="278"/>
      <c r="I228" s="278"/>
      <c r="J228" s="279"/>
      <c r="K228" s="279"/>
      <c r="L228" s="280"/>
      <c r="M228" s="280"/>
      <c r="N228" s="280"/>
      <c r="O228" s="274"/>
      <c r="P228" s="274"/>
      <c r="Q228" s="274"/>
      <c r="R228" s="274"/>
      <c r="S228" s="274"/>
      <c r="T228" s="274"/>
      <c r="U228" s="274"/>
      <c r="V228" s="274"/>
      <c r="X228" s="176"/>
      <c r="Y228" s="274"/>
      <c r="Z228" s="274"/>
      <c r="AA228" s="274"/>
      <c r="AB228" s="274"/>
      <c r="AC228" s="274"/>
      <c r="AD228" s="176"/>
      <c r="AE228" s="176"/>
      <c r="AF228" s="274"/>
      <c r="AG228" s="274"/>
      <c r="AH228" s="274"/>
      <c r="AI228" s="274"/>
      <c r="AJ228" s="274"/>
      <c r="AK228" s="176"/>
      <c r="AL228" s="176"/>
      <c r="AM228" s="274"/>
      <c r="AN228" s="274"/>
      <c r="AO228" s="274"/>
      <c r="AP228" s="274"/>
      <c r="AQ228" s="274"/>
      <c r="AR228" s="274"/>
    </row>
    <row r="229" s="275" customFormat="true" ht="23.1" hidden="false" customHeight="true" outlineLevel="0" collapsed="false">
      <c r="A229" s="274"/>
      <c r="B229" s="176"/>
      <c r="D229" s="276"/>
      <c r="E229" s="274"/>
      <c r="F229" s="274"/>
      <c r="G229" s="277"/>
      <c r="H229" s="278"/>
      <c r="I229" s="278"/>
      <c r="J229" s="279"/>
      <c r="K229" s="279"/>
      <c r="L229" s="280"/>
      <c r="M229" s="280"/>
      <c r="N229" s="280"/>
      <c r="O229" s="274"/>
      <c r="P229" s="274"/>
      <c r="Q229" s="274"/>
      <c r="R229" s="274"/>
      <c r="S229" s="274"/>
      <c r="T229" s="274"/>
      <c r="U229" s="274"/>
      <c r="V229" s="274"/>
      <c r="X229" s="176"/>
      <c r="Y229" s="274"/>
      <c r="Z229" s="274"/>
      <c r="AA229" s="274"/>
      <c r="AB229" s="274"/>
      <c r="AC229" s="274"/>
      <c r="AD229" s="176"/>
      <c r="AE229" s="176"/>
      <c r="AF229" s="274"/>
      <c r="AG229" s="274"/>
      <c r="AH229" s="274"/>
      <c r="AI229" s="274"/>
      <c r="AJ229" s="274"/>
      <c r="AK229" s="176"/>
      <c r="AL229" s="176"/>
      <c r="AM229" s="274"/>
      <c r="AN229" s="274"/>
      <c r="AO229" s="274"/>
      <c r="AP229" s="274"/>
      <c r="AQ229" s="274"/>
      <c r="AR229" s="274"/>
    </row>
    <row r="230" s="275" customFormat="true" ht="23.1" hidden="false" customHeight="true" outlineLevel="0" collapsed="false">
      <c r="A230" s="274"/>
      <c r="B230" s="176"/>
      <c r="D230" s="276"/>
      <c r="E230" s="274"/>
      <c r="F230" s="274"/>
      <c r="G230" s="277"/>
      <c r="H230" s="278"/>
      <c r="I230" s="278"/>
      <c r="J230" s="279"/>
      <c r="K230" s="279"/>
      <c r="L230" s="280"/>
      <c r="M230" s="280"/>
      <c r="N230" s="280"/>
      <c r="O230" s="274"/>
      <c r="P230" s="274"/>
      <c r="Q230" s="274"/>
      <c r="R230" s="274"/>
      <c r="S230" s="274"/>
      <c r="T230" s="274"/>
      <c r="U230" s="274"/>
      <c r="V230" s="274"/>
      <c r="X230" s="176"/>
      <c r="Y230" s="274"/>
      <c r="Z230" s="274"/>
      <c r="AA230" s="274"/>
      <c r="AB230" s="274"/>
      <c r="AC230" s="274"/>
      <c r="AD230" s="176"/>
      <c r="AE230" s="176"/>
      <c r="AF230" s="274"/>
      <c r="AG230" s="274"/>
      <c r="AH230" s="274"/>
      <c r="AI230" s="274"/>
      <c r="AJ230" s="274"/>
      <c r="AK230" s="176"/>
      <c r="AL230" s="176"/>
      <c r="AM230" s="274"/>
      <c r="AN230" s="274"/>
      <c r="AO230" s="274"/>
      <c r="AP230" s="274"/>
      <c r="AQ230" s="274"/>
      <c r="AR230" s="274"/>
    </row>
    <row r="231" s="275" customFormat="true" ht="23.1" hidden="false" customHeight="true" outlineLevel="0" collapsed="false">
      <c r="A231" s="274"/>
      <c r="B231" s="176"/>
      <c r="D231" s="276"/>
      <c r="E231" s="274"/>
      <c r="F231" s="274"/>
      <c r="G231" s="277"/>
      <c r="H231" s="278"/>
      <c r="I231" s="278"/>
      <c r="J231" s="279"/>
      <c r="K231" s="279"/>
      <c r="L231" s="280"/>
      <c r="M231" s="280"/>
      <c r="N231" s="280"/>
      <c r="O231" s="274"/>
      <c r="P231" s="274"/>
      <c r="Q231" s="274"/>
      <c r="R231" s="274"/>
      <c r="S231" s="274"/>
      <c r="T231" s="274"/>
      <c r="U231" s="274"/>
      <c r="V231" s="274"/>
      <c r="X231" s="176"/>
      <c r="Y231" s="274"/>
      <c r="Z231" s="274"/>
      <c r="AA231" s="274"/>
      <c r="AB231" s="274"/>
      <c r="AC231" s="274"/>
      <c r="AD231" s="176"/>
      <c r="AE231" s="176"/>
      <c r="AF231" s="274"/>
      <c r="AG231" s="274"/>
      <c r="AH231" s="274"/>
      <c r="AI231" s="274"/>
      <c r="AJ231" s="274"/>
      <c r="AK231" s="176"/>
      <c r="AL231" s="176"/>
      <c r="AM231" s="274"/>
      <c r="AN231" s="274"/>
      <c r="AO231" s="274"/>
      <c r="AP231" s="274"/>
      <c r="AQ231" s="274"/>
      <c r="AR231" s="274"/>
    </row>
    <row r="232" s="275" customFormat="true" ht="23.1" hidden="false" customHeight="true" outlineLevel="0" collapsed="false">
      <c r="A232" s="274"/>
      <c r="B232" s="176"/>
      <c r="D232" s="276"/>
      <c r="E232" s="274"/>
      <c r="F232" s="274"/>
      <c r="G232" s="277"/>
      <c r="H232" s="278"/>
      <c r="I232" s="278"/>
      <c r="J232" s="279"/>
      <c r="K232" s="279"/>
      <c r="L232" s="280"/>
      <c r="M232" s="280"/>
      <c r="N232" s="280"/>
      <c r="O232" s="274"/>
      <c r="P232" s="274"/>
      <c r="Q232" s="274"/>
      <c r="R232" s="274"/>
      <c r="S232" s="274"/>
      <c r="T232" s="274"/>
      <c r="U232" s="274"/>
      <c r="V232" s="274"/>
      <c r="X232" s="176"/>
      <c r="Y232" s="274"/>
      <c r="Z232" s="274"/>
      <c r="AA232" s="274"/>
      <c r="AB232" s="274"/>
      <c r="AC232" s="274"/>
      <c r="AD232" s="176"/>
      <c r="AE232" s="176"/>
      <c r="AF232" s="274"/>
      <c r="AG232" s="274"/>
      <c r="AH232" s="274"/>
      <c r="AI232" s="274"/>
      <c r="AJ232" s="274"/>
      <c r="AK232" s="176"/>
      <c r="AL232" s="176"/>
      <c r="AM232" s="274"/>
      <c r="AN232" s="274"/>
      <c r="AO232" s="274"/>
      <c r="AP232" s="274"/>
      <c r="AQ232" s="274"/>
      <c r="AR232" s="274"/>
    </row>
    <row r="233" s="275" customFormat="true" ht="23.1" hidden="false" customHeight="true" outlineLevel="0" collapsed="false">
      <c r="A233" s="274"/>
      <c r="B233" s="176"/>
      <c r="D233" s="276"/>
      <c r="E233" s="274"/>
      <c r="F233" s="274"/>
      <c r="G233" s="277"/>
      <c r="H233" s="278"/>
      <c r="I233" s="278"/>
      <c r="J233" s="279"/>
      <c r="K233" s="279"/>
      <c r="L233" s="280"/>
      <c r="M233" s="280"/>
      <c r="N233" s="280"/>
      <c r="O233" s="274"/>
      <c r="P233" s="274"/>
      <c r="Q233" s="274"/>
      <c r="R233" s="274"/>
      <c r="S233" s="274"/>
      <c r="T233" s="274"/>
      <c r="U233" s="274"/>
      <c r="V233" s="274"/>
      <c r="X233" s="176"/>
      <c r="Y233" s="274"/>
      <c r="Z233" s="274"/>
      <c r="AA233" s="274"/>
      <c r="AB233" s="274"/>
      <c r="AC233" s="274"/>
      <c r="AD233" s="176"/>
      <c r="AE233" s="176"/>
      <c r="AF233" s="274"/>
      <c r="AG233" s="274"/>
      <c r="AH233" s="274"/>
      <c r="AI233" s="274"/>
      <c r="AJ233" s="274"/>
      <c r="AK233" s="176"/>
      <c r="AL233" s="176"/>
      <c r="AM233" s="274"/>
      <c r="AN233" s="274"/>
      <c r="AO233" s="274"/>
      <c r="AP233" s="274"/>
      <c r="AQ233" s="274"/>
      <c r="AR233" s="274"/>
    </row>
    <row r="234" s="275" customFormat="true" ht="23.1" hidden="false" customHeight="true" outlineLevel="0" collapsed="false">
      <c r="A234" s="274"/>
      <c r="B234" s="176"/>
      <c r="D234" s="276"/>
      <c r="E234" s="274"/>
      <c r="F234" s="274"/>
      <c r="G234" s="277"/>
      <c r="H234" s="278"/>
      <c r="I234" s="278"/>
      <c r="J234" s="279"/>
      <c r="K234" s="279"/>
      <c r="L234" s="280"/>
      <c r="M234" s="280"/>
      <c r="N234" s="280"/>
      <c r="O234" s="274"/>
      <c r="P234" s="274"/>
      <c r="Q234" s="274"/>
      <c r="R234" s="274"/>
      <c r="S234" s="274"/>
      <c r="T234" s="274"/>
      <c r="U234" s="274"/>
      <c r="V234" s="274"/>
      <c r="X234" s="176"/>
      <c r="Y234" s="274"/>
      <c r="Z234" s="274"/>
      <c r="AA234" s="274"/>
      <c r="AB234" s="274"/>
      <c r="AC234" s="274"/>
      <c r="AD234" s="176"/>
      <c r="AE234" s="176"/>
      <c r="AF234" s="274"/>
      <c r="AG234" s="274"/>
      <c r="AH234" s="274"/>
      <c r="AI234" s="274"/>
      <c r="AJ234" s="274"/>
      <c r="AK234" s="176"/>
      <c r="AL234" s="176"/>
      <c r="AM234" s="274"/>
      <c r="AN234" s="274"/>
      <c r="AO234" s="274"/>
      <c r="AP234" s="274"/>
      <c r="AQ234" s="274"/>
      <c r="AR234" s="274"/>
    </row>
    <row r="235" s="275" customFormat="true" ht="23.1" hidden="false" customHeight="true" outlineLevel="0" collapsed="false">
      <c r="A235" s="274"/>
      <c r="B235" s="176"/>
      <c r="D235" s="276"/>
      <c r="E235" s="274"/>
      <c r="F235" s="274"/>
      <c r="G235" s="277"/>
      <c r="H235" s="278"/>
      <c r="I235" s="278"/>
      <c r="J235" s="279"/>
      <c r="K235" s="279"/>
      <c r="L235" s="280"/>
      <c r="M235" s="280"/>
      <c r="N235" s="280"/>
      <c r="O235" s="274"/>
      <c r="P235" s="274"/>
      <c r="Q235" s="274"/>
      <c r="R235" s="274"/>
      <c r="S235" s="274"/>
      <c r="T235" s="274"/>
      <c r="U235" s="274"/>
      <c r="V235" s="274"/>
      <c r="X235" s="176"/>
      <c r="Y235" s="274"/>
      <c r="Z235" s="274"/>
      <c r="AA235" s="274"/>
      <c r="AB235" s="274"/>
      <c r="AC235" s="274"/>
      <c r="AD235" s="176"/>
      <c r="AE235" s="176"/>
      <c r="AF235" s="274"/>
      <c r="AG235" s="274"/>
      <c r="AH235" s="274"/>
      <c r="AI235" s="274"/>
      <c r="AJ235" s="274"/>
      <c r="AK235" s="176"/>
      <c r="AL235" s="176"/>
      <c r="AM235" s="274"/>
      <c r="AN235" s="274"/>
      <c r="AO235" s="274"/>
      <c r="AP235" s="274"/>
      <c r="AQ235" s="274"/>
      <c r="AR235" s="274"/>
    </row>
    <row r="236" s="275" customFormat="true" ht="23.1" hidden="false" customHeight="true" outlineLevel="0" collapsed="false">
      <c r="A236" s="274"/>
      <c r="B236" s="176"/>
      <c r="D236" s="276"/>
      <c r="E236" s="274"/>
      <c r="F236" s="274"/>
      <c r="G236" s="277"/>
      <c r="H236" s="278"/>
      <c r="I236" s="278"/>
      <c r="J236" s="279"/>
      <c r="K236" s="279"/>
      <c r="L236" s="280"/>
      <c r="M236" s="280"/>
      <c r="N236" s="280"/>
      <c r="O236" s="274"/>
      <c r="P236" s="274"/>
      <c r="Q236" s="274"/>
      <c r="R236" s="274"/>
      <c r="S236" s="274"/>
      <c r="T236" s="274"/>
      <c r="U236" s="274"/>
      <c r="V236" s="274"/>
      <c r="X236" s="176"/>
      <c r="Y236" s="274"/>
      <c r="Z236" s="274"/>
      <c r="AA236" s="274"/>
      <c r="AB236" s="274"/>
      <c r="AC236" s="274"/>
      <c r="AD236" s="176"/>
      <c r="AE236" s="176"/>
      <c r="AF236" s="274"/>
      <c r="AG236" s="274"/>
      <c r="AH236" s="274"/>
      <c r="AI236" s="274"/>
      <c r="AJ236" s="274"/>
      <c r="AK236" s="176"/>
      <c r="AL236" s="176"/>
      <c r="AM236" s="274"/>
      <c r="AN236" s="274"/>
      <c r="AO236" s="274"/>
      <c r="AP236" s="274"/>
      <c r="AQ236" s="274"/>
      <c r="AR236" s="274"/>
    </row>
    <row r="237" s="275" customFormat="true" ht="23.1" hidden="false" customHeight="true" outlineLevel="0" collapsed="false">
      <c r="A237" s="274"/>
      <c r="B237" s="176"/>
      <c r="D237" s="276"/>
      <c r="E237" s="274"/>
      <c r="F237" s="274"/>
      <c r="G237" s="277"/>
      <c r="H237" s="278"/>
      <c r="I237" s="278"/>
      <c r="J237" s="279"/>
      <c r="K237" s="279"/>
      <c r="L237" s="280"/>
      <c r="M237" s="280"/>
      <c r="N237" s="280"/>
      <c r="O237" s="274"/>
      <c r="P237" s="274"/>
      <c r="Q237" s="274"/>
      <c r="R237" s="274"/>
      <c r="S237" s="274"/>
      <c r="T237" s="274"/>
      <c r="U237" s="274"/>
      <c r="V237" s="274"/>
      <c r="X237" s="176"/>
      <c r="Y237" s="274"/>
      <c r="Z237" s="274"/>
      <c r="AA237" s="274"/>
      <c r="AB237" s="274"/>
      <c r="AC237" s="274"/>
      <c r="AD237" s="176"/>
      <c r="AE237" s="176"/>
      <c r="AF237" s="274"/>
      <c r="AG237" s="274"/>
      <c r="AH237" s="274"/>
      <c r="AI237" s="274"/>
      <c r="AJ237" s="274"/>
      <c r="AK237" s="176"/>
      <c r="AL237" s="176"/>
      <c r="AM237" s="274"/>
      <c r="AN237" s="274"/>
      <c r="AO237" s="274"/>
      <c r="AP237" s="274"/>
      <c r="AQ237" s="274"/>
      <c r="AR237" s="274"/>
    </row>
    <row r="238" s="275" customFormat="true" ht="23.1" hidden="false" customHeight="true" outlineLevel="0" collapsed="false">
      <c r="A238" s="274"/>
      <c r="B238" s="176"/>
      <c r="D238" s="276"/>
      <c r="E238" s="274"/>
      <c r="F238" s="274"/>
      <c r="G238" s="277"/>
      <c r="H238" s="278"/>
      <c r="I238" s="278"/>
      <c r="J238" s="279"/>
      <c r="K238" s="279"/>
      <c r="L238" s="280"/>
      <c r="M238" s="280"/>
      <c r="N238" s="280"/>
      <c r="O238" s="274"/>
      <c r="P238" s="274"/>
      <c r="Q238" s="274"/>
      <c r="R238" s="274"/>
      <c r="S238" s="274"/>
      <c r="T238" s="274"/>
      <c r="U238" s="274"/>
      <c r="V238" s="274"/>
      <c r="X238" s="176"/>
      <c r="Y238" s="274"/>
      <c r="Z238" s="274"/>
      <c r="AA238" s="274"/>
      <c r="AB238" s="274"/>
      <c r="AC238" s="274"/>
      <c r="AD238" s="176"/>
      <c r="AE238" s="176"/>
      <c r="AF238" s="274"/>
      <c r="AG238" s="274"/>
      <c r="AH238" s="274"/>
      <c r="AI238" s="274"/>
      <c r="AJ238" s="274"/>
      <c r="AK238" s="176"/>
      <c r="AL238" s="176"/>
      <c r="AM238" s="274"/>
      <c r="AN238" s="274"/>
      <c r="AO238" s="274"/>
      <c r="AP238" s="274"/>
      <c r="AQ238" s="274"/>
      <c r="AR238" s="274"/>
    </row>
    <row r="239" s="275" customFormat="true" ht="23.1" hidden="false" customHeight="true" outlineLevel="0" collapsed="false">
      <c r="A239" s="274"/>
      <c r="B239" s="176"/>
      <c r="D239" s="276"/>
      <c r="E239" s="274"/>
      <c r="F239" s="274"/>
      <c r="G239" s="277"/>
      <c r="H239" s="278"/>
      <c r="I239" s="278"/>
      <c r="J239" s="279"/>
      <c r="K239" s="279"/>
      <c r="L239" s="280"/>
      <c r="M239" s="280"/>
      <c r="N239" s="280"/>
      <c r="O239" s="274"/>
      <c r="P239" s="274"/>
      <c r="Q239" s="274"/>
      <c r="R239" s="274"/>
      <c r="S239" s="274"/>
      <c r="T239" s="274"/>
      <c r="U239" s="274"/>
      <c r="V239" s="274"/>
      <c r="X239" s="176"/>
      <c r="Y239" s="274"/>
      <c r="Z239" s="274"/>
      <c r="AA239" s="274"/>
      <c r="AB239" s="274"/>
      <c r="AC239" s="274"/>
      <c r="AD239" s="176"/>
      <c r="AE239" s="176"/>
      <c r="AF239" s="274"/>
      <c r="AG239" s="274"/>
      <c r="AH239" s="274"/>
      <c r="AI239" s="274"/>
      <c r="AJ239" s="274"/>
      <c r="AK239" s="176"/>
      <c r="AL239" s="176"/>
      <c r="AM239" s="274"/>
      <c r="AN239" s="274"/>
      <c r="AO239" s="274"/>
      <c r="AP239" s="274"/>
      <c r="AQ239" s="274"/>
      <c r="AR239" s="274"/>
    </row>
    <row r="240" s="275" customFormat="true" ht="23.1" hidden="false" customHeight="true" outlineLevel="0" collapsed="false">
      <c r="A240" s="274"/>
      <c r="B240" s="176"/>
      <c r="D240" s="276"/>
      <c r="E240" s="274"/>
      <c r="F240" s="274"/>
      <c r="G240" s="277"/>
      <c r="H240" s="278"/>
      <c r="I240" s="278"/>
      <c r="J240" s="279"/>
      <c r="K240" s="279"/>
      <c r="L240" s="280"/>
      <c r="M240" s="280"/>
      <c r="N240" s="280"/>
      <c r="O240" s="274"/>
      <c r="P240" s="274"/>
      <c r="Q240" s="274"/>
      <c r="R240" s="274"/>
      <c r="S240" s="274"/>
      <c r="T240" s="274"/>
      <c r="U240" s="274"/>
      <c r="V240" s="274"/>
      <c r="X240" s="176"/>
      <c r="Y240" s="274"/>
      <c r="Z240" s="274"/>
      <c r="AA240" s="274"/>
      <c r="AB240" s="274"/>
      <c r="AC240" s="274"/>
      <c r="AD240" s="176"/>
      <c r="AE240" s="176"/>
      <c r="AF240" s="274"/>
      <c r="AG240" s="274"/>
      <c r="AH240" s="274"/>
      <c r="AI240" s="274"/>
      <c r="AJ240" s="274"/>
      <c r="AK240" s="176"/>
      <c r="AL240" s="176"/>
      <c r="AM240" s="274"/>
      <c r="AN240" s="274"/>
      <c r="AO240" s="274"/>
      <c r="AP240" s="274"/>
      <c r="AQ240" s="274"/>
      <c r="AR240" s="274"/>
    </row>
    <row r="241" s="275" customFormat="true" ht="23.1" hidden="false" customHeight="true" outlineLevel="0" collapsed="false">
      <c r="A241" s="274"/>
      <c r="B241" s="176"/>
      <c r="D241" s="276"/>
      <c r="E241" s="274"/>
      <c r="F241" s="274"/>
      <c r="G241" s="277"/>
      <c r="H241" s="278"/>
      <c r="I241" s="278"/>
      <c r="J241" s="279"/>
      <c r="K241" s="279"/>
      <c r="L241" s="280"/>
      <c r="M241" s="280"/>
      <c r="N241" s="280"/>
      <c r="O241" s="274"/>
      <c r="P241" s="274"/>
      <c r="Q241" s="274"/>
      <c r="R241" s="274"/>
      <c r="S241" s="274"/>
      <c r="T241" s="274"/>
      <c r="U241" s="274"/>
      <c r="V241" s="274"/>
      <c r="X241" s="176"/>
      <c r="Y241" s="274"/>
      <c r="Z241" s="274"/>
      <c r="AA241" s="274"/>
      <c r="AB241" s="274"/>
      <c r="AC241" s="274"/>
      <c r="AD241" s="176"/>
      <c r="AE241" s="176"/>
      <c r="AF241" s="274"/>
      <c r="AG241" s="274"/>
      <c r="AH241" s="274"/>
      <c r="AI241" s="274"/>
      <c r="AJ241" s="274"/>
      <c r="AK241" s="176"/>
      <c r="AL241" s="176"/>
      <c r="AM241" s="274"/>
      <c r="AN241" s="274"/>
      <c r="AO241" s="274"/>
      <c r="AP241" s="274"/>
      <c r="AQ241" s="274"/>
      <c r="AR241" s="274"/>
    </row>
    <row r="242" s="275" customFormat="true" ht="23.1" hidden="false" customHeight="true" outlineLevel="0" collapsed="false">
      <c r="A242" s="274"/>
      <c r="B242" s="176"/>
      <c r="D242" s="276"/>
      <c r="E242" s="274"/>
      <c r="F242" s="274"/>
      <c r="G242" s="277"/>
      <c r="H242" s="278"/>
      <c r="I242" s="278"/>
      <c r="J242" s="279"/>
      <c r="K242" s="279"/>
      <c r="L242" s="280"/>
      <c r="M242" s="280"/>
      <c r="N242" s="280"/>
      <c r="O242" s="274"/>
      <c r="P242" s="274"/>
      <c r="Q242" s="274"/>
      <c r="R242" s="274"/>
      <c r="S242" s="274"/>
      <c r="T242" s="274"/>
      <c r="U242" s="274"/>
      <c r="V242" s="274"/>
      <c r="X242" s="176"/>
      <c r="Y242" s="274"/>
      <c r="Z242" s="274"/>
      <c r="AA242" s="274"/>
      <c r="AB242" s="274"/>
      <c r="AC242" s="274"/>
      <c r="AD242" s="176"/>
      <c r="AE242" s="176"/>
      <c r="AF242" s="274"/>
      <c r="AG242" s="274"/>
      <c r="AH242" s="274"/>
      <c r="AI242" s="274"/>
      <c r="AJ242" s="274"/>
      <c r="AK242" s="176"/>
      <c r="AL242" s="176"/>
      <c r="AM242" s="274"/>
      <c r="AN242" s="274"/>
      <c r="AO242" s="274"/>
      <c r="AP242" s="274"/>
      <c r="AQ242" s="274"/>
      <c r="AR242" s="274"/>
    </row>
    <row r="243" s="275" customFormat="true" ht="23.1" hidden="false" customHeight="true" outlineLevel="0" collapsed="false">
      <c r="A243" s="274"/>
      <c r="B243" s="176"/>
      <c r="D243" s="276"/>
      <c r="E243" s="274"/>
      <c r="F243" s="274"/>
      <c r="G243" s="277"/>
      <c r="H243" s="278"/>
      <c r="I243" s="278"/>
      <c r="J243" s="279"/>
      <c r="K243" s="279"/>
      <c r="L243" s="280"/>
      <c r="M243" s="280"/>
      <c r="N243" s="280"/>
      <c r="O243" s="274"/>
      <c r="P243" s="274"/>
      <c r="Q243" s="274"/>
      <c r="R243" s="274"/>
      <c r="S243" s="274"/>
      <c r="T243" s="274"/>
      <c r="U243" s="274"/>
      <c r="V243" s="274"/>
      <c r="X243" s="176"/>
      <c r="Y243" s="274"/>
      <c r="Z243" s="274"/>
      <c r="AA243" s="274"/>
      <c r="AB243" s="274"/>
      <c r="AC243" s="274"/>
      <c r="AD243" s="176"/>
      <c r="AE243" s="176"/>
      <c r="AF243" s="274"/>
      <c r="AG243" s="274"/>
      <c r="AH243" s="274"/>
      <c r="AI243" s="274"/>
      <c r="AJ243" s="274"/>
      <c r="AK243" s="176"/>
      <c r="AL243" s="176"/>
      <c r="AM243" s="274"/>
      <c r="AN243" s="274"/>
      <c r="AO243" s="274"/>
      <c r="AP243" s="274"/>
      <c r="AQ243" s="274"/>
      <c r="AR243" s="274"/>
    </row>
    <row r="244" s="275" customFormat="true" ht="23.1" hidden="false" customHeight="true" outlineLevel="0" collapsed="false">
      <c r="A244" s="274"/>
      <c r="B244" s="176"/>
      <c r="D244" s="276"/>
      <c r="E244" s="274"/>
      <c r="F244" s="274"/>
      <c r="G244" s="277"/>
      <c r="H244" s="278"/>
      <c r="I244" s="278"/>
      <c r="J244" s="279"/>
      <c r="K244" s="279"/>
      <c r="L244" s="280"/>
      <c r="M244" s="280"/>
      <c r="N244" s="280"/>
      <c r="O244" s="274"/>
      <c r="P244" s="274"/>
      <c r="Q244" s="274"/>
      <c r="R244" s="274"/>
      <c r="S244" s="274"/>
      <c r="T244" s="274"/>
      <c r="U244" s="274"/>
      <c r="V244" s="274"/>
      <c r="X244" s="176"/>
      <c r="Y244" s="274"/>
      <c r="Z244" s="274"/>
      <c r="AA244" s="274"/>
      <c r="AB244" s="274"/>
      <c r="AC244" s="274"/>
      <c r="AD244" s="176"/>
      <c r="AE244" s="176"/>
      <c r="AF244" s="274"/>
      <c r="AG244" s="274"/>
      <c r="AH244" s="274"/>
      <c r="AI244" s="274"/>
      <c r="AJ244" s="274"/>
      <c r="AK244" s="176"/>
      <c r="AL244" s="176"/>
      <c r="AM244" s="274"/>
      <c r="AN244" s="274"/>
      <c r="AO244" s="274"/>
      <c r="AP244" s="274"/>
      <c r="AQ244" s="274"/>
      <c r="AR244" s="274"/>
    </row>
    <row r="245" s="275" customFormat="true" ht="23.1" hidden="false" customHeight="true" outlineLevel="0" collapsed="false">
      <c r="A245" s="274"/>
      <c r="B245" s="176"/>
      <c r="D245" s="276"/>
      <c r="E245" s="274"/>
      <c r="F245" s="274"/>
      <c r="G245" s="277"/>
      <c r="H245" s="278"/>
      <c r="I245" s="278"/>
      <c r="J245" s="279"/>
      <c r="K245" s="279"/>
      <c r="L245" s="280"/>
      <c r="M245" s="280"/>
      <c r="N245" s="280"/>
      <c r="O245" s="274"/>
      <c r="P245" s="274"/>
      <c r="Q245" s="274"/>
      <c r="R245" s="274"/>
      <c r="S245" s="274"/>
      <c r="T245" s="274"/>
      <c r="U245" s="274"/>
      <c r="V245" s="274"/>
      <c r="X245" s="176"/>
      <c r="Y245" s="274"/>
      <c r="Z245" s="274"/>
      <c r="AA245" s="274"/>
      <c r="AB245" s="274"/>
      <c r="AC245" s="274"/>
      <c r="AD245" s="176"/>
      <c r="AE245" s="176"/>
      <c r="AF245" s="274"/>
      <c r="AG245" s="274"/>
      <c r="AH245" s="274"/>
      <c r="AI245" s="274"/>
      <c r="AJ245" s="274"/>
      <c r="AK245" s="176"/>
      <c r="AL245" s="176"/>
      <c r="AM245" s="274"/>
      <c r="AN245" s="274"/>
      <c r="AO245" s="274"/>
      <c r="AP245" s="274"/>
      <c r="AQ245" s="274"/>
      <c r="AR245" s="274"/>
    </row>
    <row r="246" s="275" customFormat="true" ht="23.1" hidden="false" customHeight="true" outlineLevel="0" collapsed="false">
      <c r="A246" s="274"/>
      <c r="B246" s="176"/>
      <c r="D246" s="276"/>
      <c r="E246" s="274"/>
      <c r="F246" s="274"/>
      <c r="G246" s="277"/>
      <c r="H246" s="278"/>
      <c r="I246" s="278"/>
      <c r="J246" s="279"/>
      <c r="K246" s="279"/>
      <c r="L246" s="280"/>
      <c r="M246" s="280"/>
      <c r="N246" s="280"/>
      <c r="O246" s="274"/>
      <c r="P246" s="274"/>
      <c r="Q246" s="274"/>
      <c r="R246" s="274"/>
      <c r="S246" s="274"/>
      <c r="T246" s="274"/>
      <c r="U246" s="274"/>
      <c r="V246" s="274"/>
      <c r="X246" s="176"/>
      <c r="Y246" s="274"/>
      <c r="Z246" s="274"/>
      <c r="AA246" s="274"/>
      <c r="AB246" s="274"/>
      <c r="AC246" s="274"/>
      <c r="AD246" s="176"/>
      <c r="AE246" s="176"/>
      <c r="AF246" s="274"/>
      <c r="AG246" s="274"/>
      <c r="AH246" s="274"/>
      <c r="AI246" s="274"/>
      <c r="AJ246" s="274"/>
      <c r="AK246" s="176"/>
      <c r="AL246" s="176"/>
      <c r="AM246" s="274"/>
      <c r="AN246" s="274"/>
      <c r="AO246" s="274"/>
      <c r="AP246" s="274"/>
      <c r="AQ246" s="274"/>
      <c r="AR246" s="274"/>
    </row>
    <row r="247" s="275" customFormat="true" ht="23.1" hidden="false" customHeight="true" outlineLevel="0" collapsed="false">
      <c r="A247" s="274"/>
      <c r="B247" s="176"/>
      <c r="D247" s="276"/>
      <c r="E247" s="274"/>
      <c r="F247" s="274"/>
      <c r="G247" s="277"/>
      <c r="H247" s="278"/>
      <c r="I247" s="278"/>
      <c r="J247" s="279"/>
      <c r="K247" s="279"/>
      <c r="L247" s="280"/>
      <c r="M247" s="280"/>
      <c r="N247" s="280"/>
      <c r="O247" s="274"/>
      <c r="P247" s="274"/>
      <c r="Q247" s="274"/>
      <c r="R247" s="274"/>
      <c r="S247" s="274"/>
      <c r="T247" s="274"/>
      <c r="U247" s="274"/>
      <c r="V247" s="274"/>
      <c r="X247" s="176"/>
      <c r="Y247" s="274"/>
      <c r="Z247" s="274"/>
      <c r="AA247" s="274"/>
      <c r="AB247" s="274"/>
      <c r="AC247" s="274"/>
      <c r="AD247" s="176"/>
      <c r="AE247" s="176"/>
      <c r="AF247" s="274"/>
      <c r="AG247" s="274"/>
      <c r="AH247" s="274"/>
      <c r="AI247" s="274"/>
      <c r="AJ247" s="274"/>
      <c r="AK247" s="176"/>
      <c r="AL247" s="176"/>
      <c r="AM247" s="274"/>
      <c r="AN247" s="274"/>
      <c r="AO247" s="274"/>
      <c r="AP247" s="274"/>
      <c r="AQ247" s="274"/>
      <c r="AR247" s="274"/>
    </row>
    <row r="248" s="275" customFormat="true" ht="23.1" hidden="false" customHeight="true" outlineLevel="0" collapsed="false">
      <c r="A248" s="274"/>
      <c r="B248" s="176"/>
      <c r="D248" s="276"/>
      <c r="E248" s="274"/>
      <c r="F248" s="274"/>
      <c r="G248" s="277"/>
      <c r="H248" s="278"/>
      <c r="I248" s="278"/>
      <c r="J248" s="279"/>
      <c r="K248" s="279"/>
      <c r="L248" s="280"/>
      <c r="M248" s="280"/>
      <c r="N248" s="280"/>
      <c r="O248" s="274"/>
      <c r="P248" s="274"/>
      <c r="Q248" s="274"/>
      <c r="R248" s="274"/>
      <c r="S248" s="274"/>
      <c r="T248" s="274"/>
      <c r="U248" s="274"/>
      <c r="V248" s="274"/>
      <c r="X248" s="176"/>
      <c r="Y248" s="274"/>
      <c r="Z248" s="274"/>
      <c r="AA248" s="274"/>
      <c r="AB248" s="274"/>
      <c r="AC248" s="274"/>
      <c r="AD248" s="176"/>
      <c r="AE248" s="176"/>
      <c r="AF248" s="274"/>
      <c r="AG248" s="274"/>
      <c r="AH248" s="274"/>
      <c r="AI248" s="274"/>
      <c r="AJ248" s="274"/>
      <c r="AK248" s="176"/>
      <c r="AL248" s="176"/>
      <c r="AM248" s="274"/>
      <c r="AN248" s="274"/>
      <c r="AO248" s="274"/>
      <c r="AP248" s="274"/>
      <c r="AQ248" s="274"/>
      <c r="AR248" s="274"/>
    </row>
    <row r="249" s="275" customFormat="true" ht="23.1" hidden="false" customHeight="true" outlineLevel="0" collapsed="false">
      <c r="A249" s="274"/>
      <c r="B249" s="176"/>
      <c r="D249" s="276"/>
      <c r="E249" s="274"/>
      <c r="F249" s="274"/>
      <c r="G249" s="277"/>
      <c r="H249" s="278"/>
      <c r="I249" s="278"/>
      <c r="J249" s="279"/>
      <c r="K249" s="279"/>
      <c r="L249" s="280"/>
      <c r="M249" s="280"/>
      <c r="N249" s="280"/>
      <c r="O249" s="274"/>
      <c r="P249" s="274"/>
      <c r="Q249" s="274"/>
      <c r="R249" s="274"/>
      <c r="S249" s="274"/>
      <c r="T249" s="274"/>
      <c r="U249" s="274"/>
      <c r="V249" s="274"/>
      <c r="X249" s="176"/>
      <c r="Y249" s="274"/>
      <c r="Z249" s="274"/>
      <c r="AA249" s="274"/>
      <c r="AB249" s="274"/>
      <c r="AC249" s="274"/>
      <c r="AD249" s="176"/>
      <c r="AE249" s="176"/>
      <c r="AF249" s="274"/>
      <c r="AG249" s="274"/>
      <c r="AH249" s="274"/>
      <c r="AI249" s="274"/>
      <c r="AJ249" s="274"/>
      <c r="AK249" s="176"/>
      <c r="AL249" s="176"/>
      <c r="AM249" s="274"/>
      <c r="AN249" s="274"/>
      <c r="AO249" s="274"/>
      <c r="AP249" s="274"/>
      <c r="AQ249" s="274"/>
      <c r="AR249" s="274"/>
    </row>
    <row r="250" s="275" customFormat="true" ht="23.1" hidden="false" customHeight="true" outlineLevel="0" collapsed="false">
      <c r="A250" s="274"/>
      <c r="B250" s="176"/>
      <c r="D250" s="276"/>
      <c r="E250" s="274"/>
      <c r="F250" s="274"/>
      <c r="G250" s="277"/>
      <c r="H250" s="278"/>
      <c r="I250" s="278"/>
      <c r="J250" s="279"/>
      <c r="K250" s="279"/>
      <c r="L250" s="280"/>
      <c r="M250" s="280"/>
      <c r="N250" s="280"/>
      <c r="O250" s="274"/>
      <c r="P250" s="274"/>
      <c r="Q250" s="274"/>
      <c r="R250" s="274"/>
      <c r="S250" s="274"/>
      <c r="T250" s="274"/>
      <c r="U250" s="274"/>
      <c r="V250" s="274"/>
      <c r="X250" s="176"/>
      <c r="Y250" s="274"/>
      <c r="Z250" s="274"/>
      <c r="AA250" s="274"/>
      <c r="AB250" s="274"/>
      <c r="AC250" s="274"/>
      <c r="AD250" s="176"/>
      <c r="AE250" s="176"/>
      <c r="AF250" s="274"/>
      <c r="AG250" s="274"/>
      <c r="AH250" s="274"/>
      <c r="AI250" s="274"/>
      <c r="AJ250" s="274"/>
      <c r="AK250" s="176"/>
      <c r="AL250" s="176"/>
      <c r="AM250" s="274"/>
      <c r="AN250" s="274"/>
      <c r="AO250" s="274"/>
      <c r="AP250" s="274"/>
      <c r="AQ250" s="274"/>
      <c r="AR250" s="274"/>
    </row>
    <row r="251" s="275" customFormat="true" ht="23.1" hidden="false" customHeight="true" outlineLevel="0" collapsed="false">
      <c r="A251" s="274"/>
      <c r="B251" s="176"/>
      <c r="D251" s="276"/>
      <c r="E251" s="274"/>
      <c r="F251" s="274"/>
      <c r="G251" s="277"/>
      <c r="H251" s="278"/>
      <c r="I251" s="278"/>
      <c r="J251" s="279"/>
      <c r="K251" s="279"/>
      <c r="L251" s="280"/>
      <c r="M251" s="280"/>
      <c r="N251" s="280"/>
      <c r="O251" s="274"/>
      <c r="P251" s="274"/>
      <c r="Q251" s="274"/>
      <c r="R251" s="274"/>
      <c r="S251" s="274"/>
      <c r="T251" s="274"/>
      <c r="U251" s="274"/>
      <c r="V251" s="274"/>
      <c r="X251" s="176"/>
      <c r="Y251" s="274"/>
      <c r="Z251" s="274"/>
      <c r="AA251" s="274"/>
      <c r="AB251" s="274"/>
      <c r="AC251" s="274"/>
      <c r="AD251" s="176"/>
      <c r="AE251" s="176"/>
      <c r="AF251" s="274"/>
      <c r="AG251" s="274"/>
      <c r="AH251" s="274"/>
      <c r="AI251" s="274"/>
      <c r="AJ251" s="274"/>
      <c r="AK251" s="176"/>
      <c r="AL251" s="176"/>
      <c r="AM251" s="274"/>
      <c r="AN251" s="274"/>
      <c r="AO251" s="274"/>
      <c r="AP251" s="274"/>
      <c r="AQ251" s="274"/>
      <c r="AR251" s="274"/>
    </row>
    <row r="252" s="275" customFormat="true" ht="23.1" hidden="false" customHeight="true" outlineLevel="0" collapsed="false">
      <c r="A252" s="274"/>
      <c r="B252" s="176"/>
      <c r="D252" s="276"/>
      <c r="E252" s="274"/>
      <c r="F252" s="274"/>
      <c r="G252" s="277"/>
      <c r="H252" s="278"/>
      <c r="I252" s="278"/>
      <c r="J252" s="279"/>
      <c r="K252" s="279"/>
      <c r="L252" s="280"/>
      <c r="M252" s="280"/>
      <c r="N252" s="280"/>
      <c r="O252" s="274"/>
      <c r="P252" s="274"/>
      <c r="Q252" s="274"/>
      <c r="R252" s="274"/>
      <c r="S252" s="274"/>
      <c r="T252" s="274"/>
      <c r="U252" s="274"/>
      <c r="V252" s="274"/>
      <c r="X252" s="176"/>
      <c r="Y252" s="274"/>
      <c r="Z252" s="274"/>
      <c r="AA252" s="274"/>
      <c r="AB252" s="274"/>
      <c r="AC252" s="274"/>
      <c r="AD252" s="176"/>
      <c r="AE252" s="176"/>
      <c r="AF252" s="274"/>
      <c r="AG252" s="274"/>
      <c r="AH252" s="274"/>
      <c r="AI252" s="274"/>
      <c r="AJ252" s="274"/>
      <c r="AK252" s="176"/>
      <c r="AL252" s="176"/>
      <c r="AM252" s="274"/>
      <c r="AN252" s="274"/>
      <c r="AO252" s="274"/>
      <c r="AP252" s="274"/>
      <c r="AQ252" s="274"/>
      <c r="AR252" s="274"/>
    </row>
    <row r="253" s="275" customFormat="true" ht="23.1" hidden="false" customHeight="true" outlineLevel="0" collapsed="false">
      <c r="A253" s="274"/>
      <c r="B253" s="176"/>
      <c r="D253" s="276"/>
      <c r="E253" s="274"/>
      <c r="F253" s="274"/>
      <c r="G253" s="277"/>
      <c r="H253" s="278"/>
      <c r="I253" s="278"/>
      <c r="J253" s="279"/>
      <c r="K253" s="279"/>
      <c r="L253" s="280"/>
      <c r="M253" s="280"/>
      <c r="N253" s="280"/>
      <c r="O253" s="274"/>
      <c r="P253" s="274"/>
      <c r="Q253" s="274"/>
      <c r="R253" s="274"/>
      <c r="S253" s="274"/>
      <c r="T253" s="274"/>
      <c r="U253" s="274"/>
      <c r="V253" s="274"/>
      <c r="X253" s="176"/>
      <c r="Y253" s="274"/>
      <c r="Z253" s="274"/>
      <c r="AA253" s="274"/>
      <c r="AB253" s="274"/>
      <c r="AC253" s="274"/>
      <c r="AD253" s="176"/>
      <c r="AE253" s="176"/>
      <c r="AF253" s="274"/>
      <c r="AG253" s="274"/>
      <c r="AH253" s="274"/>
      <c r="AI253" s="274"/>
      <c r="AJ253" s="274"/>
      <c r="AK253" s="176"/>
      <c r="AL253" s="176"/>
      <c r="AM253" s="274"/>
      <c r="AN253" s="274"/>
      <c r="AO253" s="274"/>
      <c r="AP253" s="274"/>
      <c r="AQ253" s="274"/>
      <c r="AR253" s="274"/>
    </row>
    <row r="254" s="275" customFormat="true" ht="23.1" hidden="false" customHeight="true" outlineLevel="0" collapsed="false">
      <c r="A254" s="274"/>
      <c r="B254" s="176"/>
      <c r="D254" s="276"/>
      <c r="E254" s="274"/>
      <c r="F254" s="274"/>
      <c r="G254" s="277"/>
      <c r="H254" s="278"/>
      <c r="I254" s="278"/>
      <c r="J254" s="279"/>
      <c r="K254" s="279"/>
      <c r="L254" s="280"/>
      <c r="M254" s="280"/>
      <c r="N254" s="280"/>
      <c r="O254" s="274"/>
      <c r="P254" s="274"/>
      <c r="Q254" s="274"/>
      <c r="R254" s="274"/>
      <c r="S254" s="274"/>
      <c r="T254" s="274"/>
      <c r="U254" s="274"/>
      <c r="V254" s="274"/>
      <c r="X254" s="176"/>
      <c r="Y254" s="274"/>
      <c r="Z254" s="274"/>
      <c r="AA254" s="274"/>
      <c r="AB254" s="274"/>
      <c r="AC254" s="274"/>
      <c r="AD254" s="176"/>
      <c r="AE254" s="176"/>
      <c r="AF254" s="274"/>
      <c r="AG254" s="274"/>
      <c r="AH254" s="274"/>
      <c r="AI254" s="274"/>
      <c r="AJ254" s="274"/>
      <c r="AK254" s="176"/>
      <c r="AL254" s="176"/>
      <c r="AM254" s="274"/>
      <c r="AN254" s="274"/>
      <c r="AO254" s="274"/>
      <c r="AP254" s="274"/>
      <c r="AQ254" s="274"/>
      <c r="AR254" s="274"/>
    </row>
    <row r="255" s="275" customFormat="true" ht="23.1" hidden="false" customHeight="true" outlineLevel="0" collapsed="false">
      <c r="A255" s="274"/>
      <c r="B255" s="176"/>
      <c r="D255" s="276"/>
      <c r="E255" s="274"/>
      <c r="F255" s="274"/>
      <c r="G255" s="277"/>
      <c r="H255" s="278"/>
      <c r="I255" s="278"/>
      <c r="J255" s="279"/>
      <c r="K255" s="279"/>
      <c r="L255" s="280"/>
      <c r="M255" s="280"/>
      <c r="N255" s="280"/>
      <c r="O255" s="274"/>
      <c r="P255" s="274"/>
      <c r="Q255" s="274"/>
      <c r="R255" s="274"/>
      <c r="S255" s="274"/>
      <c r="T255" s="274"/>
      <c r="U255" s="274"/>
      <c r="V255" s="274"/>
      <c r="X255" s="176"/>
      <c r="Y255" s="274"/>
      <c r="Z255" s="274"/>
      <c r="AA255" s="274"/>
      <c r="AB255" s="274"/>
      <c r="AC255" s="274"/>
      <c r="AD255" s="176"/>
      <c r="AE255" s="176"/>
      <c r="AF255" s="274"/>
      <c r="AG255" s="274"/>
      <c r="AH255" s="274"/>
      <c r="AI255" s="274"/>
      <c r="AJ255" s="274"/>
      <c r="AK255" s="176"/>
      <c r="AL255" s="176"/>
      <c r="AM255" s="274"/>
      <c r="AN255" s="274"/>
      <c r="AO255" s="274"/>
      <c r="AP255" s="274"/>
      <c r="AQ255" s="274"/>
      <c r="AR255" s="274"/>
    </row>
    <row r="256" s="275" customFormat="true" ht="23.1" hidden="false" customHeight="true" outlineLevel="0" collapsed="false">
      <c r="A256" s="274"/>
      <c r="B256" s="176"/>
      <c r="D256" s="276"/>
      <c r="E256" s="274"/>
      <c r="F256" s="274"/>
      <c r="G256" s="277"/>
      <c r="H256" s="278"/>
      <c r="I256" s="278"/>
      <c r="J256" s="279"/>
      <c r="K256" s="279"/>
      <c r="L256" s="280"/>
      <c r="M256" s="280"/>
      <c r="N256" s="280"/>
      <c r="O256" s="274"/>
      <c r="P256" s="274"/>
      <c r="Q256" s="274"/>
      <c r="R256" s="274"/>
      <c r="S256" s="274"/>
      <c r="T256" s="274"/>
      <c r="U256" s="274"/>
      <c r="V256" s="274"/>
      <c r="X256" s="176"/>
      <c r="Y256" s="274"/>
      <c r="Z256" s="274"/>
      <c r="AA256" s="274"/>
      <c r="AB256" s="274"/>
      <c r="AC256" s="274"/>
      <c r="AD256" s="176"/>
      <c r="AE256" s="176"/>
      <c r="AF256" s="274"/>
      <c r="AG256" s="274"/>
      <c r="AH256" s="274"/>
      <c r="AI256" s="274"/>
      <c r="AJ256" s="274"/>
      <c r="AK256" s="176"/>
      <c r="AL256" s="176"/>
      <c r="AM256" s="274"/>
      <c r="AN256" s="274"/>
      <c r="AO256" s="274"/>
      <c r="AP256" s="274"/>
      <c r="AQ256" s="274"/>
      <c r="AR256" s="274"/>
    </row>
    <row r="257" s="275" customFormat="true" ht="23.1" hidden="false" customHeight="true" outlineLevel="0" collapsed="false">
      <c r="A257" s="274"/>
      <c r="B257" s="176"/>
      <c r="D257" s="276"/>
      <c r="E257" s="274"/>
      <c r="F257" s="274"/>
      <c r="G257" s="277"/>
      <c r="H257" s="278"/>
      <c r="I257" s="278"/>
      <c r="J257" s="279"/>
      <c r="K257" s="279"/>
      <c r="L257" s="280"/>
      <c r="M257" s="280"/>
      <c r="N257" s="280"/>
      <c r="O257" s="274"/>
      <c r="P257" s="274"/>
      <c r="Q257" s="274"/>
      <c r="R257" s="274"/>
      <c r="S257" s="274"/>
      <c r="T257" s="274"/>
      <c r="U257" s="274"/>
      <c r="V257" s="274"/>
      <c r="X257" s="176"/>
      <c r="Y257" s="274"/>
      <c r="Z257" s="274"/>
      <c r="AA257" s="274"/>
      <c r="AB257" s="274"/>
      <c r="AC257" s="274"/>
      <c r="AD257" s="176"/>
      <c r="AE257" s="176"/>
      <c r="AF257" s="274"/>
      <c r="AG257" s="274"/>
      <c r="AH257" s="274"/>
      <c r="AI257" s="274"/>
      <c r="AJ257" s="274"/>
      <c r="AK257" s="176"/>
      <c r="AL257" s="176"/>
      <c r="AM257" s="274"/>
      <c r="AN257" s="274"/>
      <c r="AO257" s="274"/>
      <c r="AP257" s="274"/>
      <c r="AQ257" s="274"/>
      <c r="AR257" s="274"/>
    </row>
    <row r="258" s="275" customFormat="true" ht="23.1" hidden="false" customHeight="true" outlineLevel="0" collapsed="false">
      <c r="A258" s="274"/>
      <c r="B258" s="176"/>
      <c r="D258" s="276"/>
      <c r="E258" s="274"/>
      <c r="F258" s="274"/>
      <c r="G258" s="277"/>
      <c r="H258" s="278"/>
      <c r="I258" s="278"/>
      <c r="J258" s="279"/>
      <c r="K258" s="279"/>
      <c r="L258" s="280"/>
      <c r="M258" s="280"/>
      <c r="N258" s="280"/>
      <c r="O258" s="274"/>
      <c r="P258" s="274"/>
      <c r="Q258" s="274"/>
      <c r="R258" s="274"/>
      <c r="S258" s="274"/>
      <c r="T258" s="274"/>
      <c r="U258" s="274"/>
      <c r="V258" s="274"/>
      <c r="X258" s="176"/>
      <c r="Y258" s="274"/>
      <c r="Z258" s="274"/>
      <c r="AA258" s="274"/>
      <c r="AB258" s="274"/>
      <c r="AC258" s="274"/>
      <c r="AD258" s="176"/>
      <c r="AE258" s="176"/>
      <c r="AF258" s="274"/>
      <c r="AG258" s="274"/>
      <c r="AH258" s="274"/>
      <c r="AI258" s="274"/>
      <c r="AJ258" s="274"/>
      <c r="AK258" s="176"/>
      <c r="AL258" s="176"/>
      <c r="AM258" s="274"/>
      <c r="AN258" s="274"/>
      <c r="AO258" s="274"/>
      <c r="AP258" s="274"/>
      <c r="AQ258" s="274"/>
      <c r="AR258" s="274"/>
    </row>
    <row r="259" s="275" customFormat="true" ht="23.1" hidden="false" customHeight="true" outlineLevel="0" collapsed="false">
      <c r="A259" s="274"/>
      <c r="B259" s="176"/>
      <c r="D259" s="276"/>
      <c r="E259" s="274"/>
      <c r="F259" s="274"/>
      <c r="G259" s="277"/>
      <c r="H259" s="278"/>
      <c r="I259" s="278"/>
      <c r="J259" s="279"/>
      <c r="K259" s="279"/>
      <c r="L259" s="280"/>
      <c r="M259" s="280"/>
      <c r="N259" s="280"/>
      <c r="O259" s="274"/>
      <c r="P259" s="274"/>
      <c r="Q259" s="274"/>
      <c r="R259" s="274"/>
      <c r="S259" s="274"/>
      <c r="T259" s="274"/>
      <c r="U259" s="274"/>
      <c r="V259" s="274"/>
      <c r="X259" s="176"/>
      <c r="Y259" s="274"/>
      <c r="Z259" s="274"/>
      <c r="AA259" s="274"/>
      <c r="AB259" s="274"/>
      <c r="AC259" s="274"/>
      <c r="AD259" s="176"/>
      <c r="AE259" s="176"/>
      <c r="AF259" s="274"/>
      <c r="AG259" s="274"/>
      <c r="AH259" s="274"/>
      <c r="AI259" s="274"/>
      <c r="AJ259" s="274"/>
      <c r="AK259" s="176"/>
      <c r="AL259" s="176"/>
      <c r="AM259" s="274"/>
      <c r="AN259" s="274"/>
      <c r="AO259" s="274"/>
      <c r="AP259" s="274"/>
      <c r="AQ259" s="274"/>
      <c r="AR259" s="274"/>
    </row>
    <row r="260" s="275" customFormat="true" ht="23.1" hidden="false" customHeight="true" outlineLevel="0" collapsed="false">
      <c r="A260" s="274"/>
      <c r="B260" s="176"/>
      <c r="D260" s="276"/>
      <c r="E260" s="274"/>
      <c r="F260" s="274"/>
      <c r="G260" s="277"/>
      <c r="H260" s="278"/>
      <c r="I260" s="278"/>
      <c r="J260" s="279"/>
      <c r="K260" s="279"/>
      <c r="L260" s="280"/>
      <c r="M260" s="280"/>
      <c r="N260" s="280"/>
      <c r="O260" s="274"/>
      <c r="P260" s="274"/>
      <c r="Q260" s="274"/>
      <c r="R260" s="274"/>
      <c r="S260" s="274"/>
      <c r="T260" s="274"/>
      <c r="U260" s="274"/>
      <c r="V260" s="274"/>
      <c r="X260" s="176"/>
      <c r="Y260" s="274"/>
      <c r="Z260" s="274"/>
      <c r="AA260" s="274"/>
      <c r="AB260" s="274"/>
      <c r="AC260" s="274"/>
      <c r="AD260" s="176"/>
      <c r="AE260" s="176"/>
      <c r="AF260" s="274"/>
      <c r="AG260" s="274"/>
      <c r="AH260" s="274"/>
      <c r="AI260" s="274"/>
      <c r="AJ260" s="274"/>
      <c r="AK260" s="176"/>
      <c r="AL260" s="176"/>
      <c r="AM260" s="274"/>
      <c r="AN260" s="274"/>
      <c r="AO260" s="274"/>
      <c r="AP260" s="274"/>
      <c r="AQ260" s="274"/>
      <c r="AR260" s="274"/>
    </row>
    <row r="261" s="275" customFormat="true" ht="23.1" hidden="false" customHeight="true" outlineLevel="0" collapsed="false">
      <c r="A261" s="274"/>
      <c r="B261" s="176"/>
      <c r="D261" s="276"/>
      <c r="E261" s="274"/>
      <c r="F261" s="274"/>
      <c r="G261" s="277"/>
      <c r="H261" s="278"/>
      <c r="I261" s="278"/>
      <c r="J261" s="279"/>
      <c r="K261" s="279"/>
      <c r="L261" s="280"/>
      <c r="M261" s="280"/>
      <c r="N261" s="280"/>
      <c r="O261" s="274"/>
      <c r="P261" s="274"/>
      <c r="Q261" s="274"/>
      <c r="R261" s="274"/>
      <c r="S261" s="274"/>
      <c r="T261" s="274"/>
      <c r="U261" s="274"/>
      <c r="V261" s="274"/>
      <c r="X261" s="176"/>
      <c r="Y261" s="274"/>
      <c r="Z261" s="274"/>
      <c r="AA261" s="274"/>
      <c r="AB261" s="274"/>
      <c r="AC261" s="274"/>
      <c r="AD261" s="176"/>
      <c r="AE261" s="176"/>
      <c r="AF261" s="274"/>
      <c r="AG261" s="274"/>
      <c r="AH261" s="274"/>
      <c r="AI261" s="274"/>
      <c r="AJ261" s="274"/>
      <c r="AK261" s="176"/>
      <c r="AL261" s="176"/>
      <c r="AM261" s="274"/>
      <c r="AN261" s="274"/>
      <c r="AO261" s="274"/>
      <c r="AP261" s="274"/>
      <c r="AQ261" s="274"/>
      <c r="AR261" s="274"/>
    </row>
    <row r="262" s="275" customFormat="true" ht="23.1" hidden="false" customHeight="true" outlineLevel="0" collapsed="false">
      <c r="A262" s="274"/>
      <c r="B262" s="176"/>
      <c r="D262" s="276"/>
      <c r="E262" s="274"/>
      <c r="F262" s="274"/>
      <c r="G262" s="277"/>
      <c r="H262" s="278"/>
      <c r="I262" s="278"/>
      <c r="J262" s="279"/>
      <c r="K262" s="279"/>
      <c r="L262" s="280"/>
      <c r="M262" s="280"/>
      <c r="N262" s="280"/>
      <c r="O262" s="274"/>
      <c r="P262" s="274"/>
      <c r="Q262" s="274"/>
      <c r="R262" s="274"/>
      <c r="S262" s="274"/>
      <c r="T262" s="274"/>
      <c r="U262" s="274"/>
      <c r="V262" s="274"/>
      <c r="X262" s="176"/>
      <c r="Y262" s="274"/>
      <c r="Z262" s="274"/>
      <c r="AA262" s="274"/>
      <c r="AB262" s="274"/>
      <c r="AC262" s="274"/>
      <c r="AD262" s="176"/>
      <c r="AE262" s="176"/>
      <c r="AF262" s="274"/>
      <c r="AG262" s="274"/>
      <c r="AH262" s="274"/>
      <c r="AI262" s="274"/>
      <c r="AJ262" s="274"/>
      <c r="AK262" s="176"/>
      <c r="AL262" s="176"/>
      <c r="AM262" s="274"/>
      <c r="AN262" s="274"/>
      <c r="AO262" s="274"/>
      <c r="AP262" s="274"/>
      <c r="AQ262" s="274"/>
      <c r="AR262" s="274"/>
    </row>
    <row r="263" s="275" customFormat="true" ht="23.1" hidden="false" customHeight="true" outlineLevel="0" collapsed="false">
      <c r="A263" s="274"/>
      <c r="B263" s="176"/>
      <c r="D263" s="276"/>
      <c r="E263" s="274"/>
      <c r="F263" s="274"/>
      <c r="G263" s="277"/>
      <c r="H263" s="278"/>
      <c r="I263" s="278"/>
      <c r="J263" s="279"/>
      <c r="K263" s="279"/>
      <c r="L263" s="280"/>
      <c r="M263" s="280"/>
      <c r="N263" s="280"/>
      <c r="O263" s="274"/>
      <c r="P263" s="274"/>
      <c r="Q263" s="274"/>
      <c r="R263" s="274"/>
      <c r="S263" s="274"/>
      <c r="T263" s="274"/>
      <c r="U263" s="274"/>
      <c r="V263" s="274"/>
      <c r="X263" s="176"/>
      <c r="Y263" s="274"/>
      <c r="Z263" s="274"/>
      <c r="AA263" s="274"/>
      <c r="AB263" s="274"/>
      <c r="AC263" s="274"/>
      <c r="AD263" s="176"/>
      <c r="AE263" s="176"/>
      <c r="AF263" s="274"/>
      <c r="AG263" s="274"/>
      <c r="AH263" s="274"/>
      <c r="AI263" s="274"/>
      <c r="AJ263" s="274"/>
      <c r="AK263" s="176"/>
      <c r="AL263" s="176"/>
      <c r="AM263" s="274"/>
      <c r="AN263" s="274"/>
      <c r="AO263" s="274"/>
      <c r="AP263" s="274"/>
      <c r="AQ263" s="274"/>
      <c r="AR263" s="274"/>
    </row>
    <row r="264" s="275" customFormat="true" ht="23.1" hidden="false" customHeight="true" outlineLevel="0" collapsed="false">
      <c r="A264" s="274"/>
      <c r="B264" s="176"/>
      <c r="D264" s="276"/>
      <c r="E264" s="274"/>
      <c r="F264" s="274"/>
      <c r="G264" s="277"/>
      <c r="H264" s="278"/>
      <c r="I264" s="278"/>
      <c r="J264" s="279"/>
      <c r="K264" s="279"/>
      <c r="L264" s="280"/>
      <c r="M264" s="280"/>
      <c r="N264" s="280"/>
      <c r="O264" s="274"/>
      <c r="P264" s="274"/>
      <c r="Q264" s="274"/>
      <c r="R264" s="274"/>
      <c r="S264" s="274"/>
      <c r="T264" s="274"/>
      <c r="U264" s="274"/>
      <c r="V264" s="274"/>
      <c r="X264" s="176"/>
      <c r="Y264" s="274"/>
      <c r="Z264" s="274"/>
      <c r="AA264" s="274"/>
      <c r="AB264" s="274"/>
      <c r="AC264" s="274"/>
      <c r="AD264" s="176"/>
      <c r="AE264" s="176"/>
      <c r="AF264" s="274"/>
      <c r="AG264" s="274"/>
      <c r="AH264" s="274"/>
      <c r="AI264" s="274"/>
      <c r="AJ264" s="274"/>
      <c r="AK264" s="176"/>
      <c r="AL264" s="176"/>
      <c r="AM264" s="274"/>
      <c r="AN264" s="274"/>
      <c r="AO264" s="274"/>
      <c r="AP264" s="274"/>
      <c r="AQ264" s="274"/>
      <c r="AR264" s="274"/>
    </row>
    <row r="265" s="275" customFormat="true" ht="23.1" hidden="false" customHeight="true" outlineLevel="0" collapsed="false">
      <c r="A265" s="274"/>
      <c r="B265" s="176"/>
      <c r="D265" s="276"/>
      <c r="E265" s="274"/>
      <c r="F265" s="274"/>
      <c r="G265" s="277"/>
      <c r="H265" s="278"/>
      <c r="I265" s="278"/>
      <c r="J265" s="279"/>
      <c r="K265" s="279"/>
      <c r="L265" s="280"/>
      <c r="M265" s="280"/>
      <c r="N265" s="280"/>
      <c r="O265" s="274"/>
      <c r="P265" s="274"/>
      <c r="Q265" s="274"/>
      <c r="R265" s="274"/>
      <c r="S265" s="274"/>
      <c r="T265" s="274"/>
      <c r="U265" s="274"/>
      <c r="V265" s="274"/>
      <c r="X265" s="176"/>
      <c r="Y265" s="274"/>
      <c r="Z265" s="274"/>
      <c r="AA265" s="274"/>
      <c r="AB265" s="274"/>
      <c r="AC265" s="274"/>
      <c r="AD265" s="176"/>
      <c r="AE265" s="176"/>
      <c r="AF265" s="274"/>
      <c r="AG265" s="274"/>
      <c r="AH265" s="274"/>
      <c r="AI265" s="274"/>
      <c r="AJ265" s="274"/>
      <c r="AK265" s="176"/>
      <c r="AL265" s="176"/>
      <c r="AM265" s="274"/>
      <c r="AN265" s="274"/>
      <c r="AO265" s="274"/>
      <c r="AP265" s="274"/>
      <c r="AQ265" s="274"/>
      <c r="AR265" s="274"/>
    </row>
    <row r="266" s="275" customFormat="true" ht="23.1" hidden="false" customHeight="true" outlineLevel="0" collapsed="false">
      <c r="A266" s="274"/>
      <c r="B266" s="176"/>
      <c r="D266" s="276"/>
      <c r="E266" s="274"/>
      <c r="F266" s="274"/>
      <c r="G266" s="277"/>
      <c r="H266" s="278"/>
      <c r="I266" s="278"/>
      <c r="J266" s="279"/>
      <c r="K266" s="279"/>
      <c r="L266" s="280"/>
      <c r="M266" s="280"/>
      <c r="N266" s="280"/>
      <c r="O266" s="274"/>
      <c r="P266" s="274"/>
      <c r="Q266" s="274"/>
      <c r="R266" s="274"/>
      <c r="S266" s="274"/>
      <c r="T266" s="274"/>
      <c r="U266" s="274"/>
      <c r="V266" s="274"/>
      <c r="X266" s="176"/>
      <c r="Y266" s="274"/>
      <c r="Z266" s="274"/>
      <c r="AA266" s="274"/>
      <c r="AB266" s="274"/>
      <c r="AC266" s="274"/>
      <c r="AD266" s="176"/>
      <c r="AE266" s="176"/>
      <c r="AF266" s="274"/>
      <c r="AG266" s="274"/>
      <c r="AH266" s="274"/>
      <c r="AI266" s="274"/>
      <c r="AJ266" s="274"/>
      <c r="AK266" s="176"/>
      <c r="AL266" s="176"/>
      <c r="AM266" s="274"/>
      <c r="AN266" s="274"/>
      <c r="AO266" s="274"/>
      <c r="AP266" s="274"/>
      <c r="AQ266" s="274"/>
      <c r="AR266" s="274"/>
    </row>
    <row r="267" s="275" customFormat="true" ht="23.1" hidden="false" customHeight="true" outlineLevel="0" collapsed="false">
      <c r="A267" s="274"/>
      <c r="B267" s="176"/>
      <c r="D267" s="276"/>
      <c r="E267" s="274"/>
      <c r="F267" s="274"/>
      <c r="G267" s="277"/>
      <c r="H267" s="278"/>
      <c r="I267" s="278"/>
      <c r="J267" s="279"/>
      <c r="K267" s="279"/>
      <c r="L267" s="280"/>
      <c r="M267" s="280"/>
      <c r="N267" s="280"/>
      <c r="O267" s="274"/>
      <c r="P267" s="274"/>
      <c r="Q267" s="274"/>
      <c r="R267" s="274"/>
      <c r="S267" s="274"/>
      <c r="T267" s="274"/>
      <c r="U267" s="274"/>
      <c r="V267" s="274"/>
      <c r="X267" s="176"/>
      <c r="Y267" s="274"/>
      <c r="Z267" s="274"/>
      <c r="AA267" s="274"/>
      <c r="AB267" s="274"/>
      <c r="AC267" s="274"/>
      <c r="AD267" s="176"/>
      <c r="AE267" s="176"/>
      <c r="AF267" s="274"/>
      <c r="AG267" s="274"/>
      <c r="AH267" s="274"/>
      <c r="AI267" s="274"/>
      <c r="AJ267" s="274"/>
      <c r="AK267" s="176"/>
      <c r="AL267" s="176"/>
      <c r="AM267" s="274"/>
      <c r="AN267" s="274"/>
      <c r="AO267" s="274"/>
      <c r="AP267" s="274"/>
      <c r="AQ267" s="274"/>
      <c r="AR267" s="274"/>
    </row>
    <row r="268" s="275" customFormat="true" ht="23.1" hidden="false" customHeight="true" outlineLevel="0" collapsed="false">
      <c r="A268" s="274"/>
      <c r="B268" s="176"/>
      <c r="D268" s="276"/>
      <c r="E268" s="274"/>
      <c r="F268" s="274"/>
      <c r="G268" s="277"/>
      <c r="H268" s="278"/>
      <c r="I268" s="278"/>
      <c r="J268" s="279"/>
      <c r="K268" s="279"/>
      <c r="L268" s="280"/>
      <c r="M268" s="280"/>
      <c r="N268" s="280"/>
      <c r="O268" s="274"/>
      <c r="P268" s="274"/>
      <c r="Q268" s="274"/>
      <c r="R268" s="274"/>
      <c r="S268" s="274"/>
      <c r="T268" s="274"/>
      <c r="U268" s="274"/>
      <c r="V268" s="274"/>
      <c r="X268" s="176"/>
      <c r="Y268" s="274"/>
      <c r="Z268" s="274"/>
      <c r="AA268" s="274"/>
      <c r="AB268" s="274"/>
      <c r="AC268" s="274"/>
      <c r="AD268" s="176"/>
      <c r="AE268" s="176"/>
      <c r="AF268" s="274"/>
      <c r="AG268" s="274"/>
      <c r="AH268" s="274"/>
      <c r="AI268" s="274"/>
      <c r="AJ268" s="274"/>
      <c r="AK268" s="176"/>
      <c r="AL268" s="176"/>
      <c r="AM268" s="274"/>
      <c r="AN268" s="274"/>
      <c r="AO268" s="274"/>
      <c r="AP268" s="274"/>
      <c r="AQ268" s="274"/>
      <c r="AR268" s="274"/>
    </row>
    <row r="269" s="275" customFormat="true" ht="23.1" hidden="false" customHeight="true" outlineLevel="0" collapsed="false">
      <c r="A269" s="274"/>
      <c r="B269" s="176"/>
      <c r="D269" s="276"/>
      <c r="E269" s="274"/>
      <c r="F269" s="274"/>
      <c r="G269" s="277"/>
      <c r="H269" s="278"/>
      <c r="I269" s="278"/>
      <c r="J269" s="279"/>
      <c r="K269" s="279"/>
      <c r="L269" s="280"/>
      <c r="M269" s="280"/>
      <c r="N269" s="280"/>
      <c r="O269" s="274"/>
      <c r="P269" s="274"/>
      <c r="Q269" s="274"/>
      <c r="R269" s="274"/>
      <c r="S269" s="274"/>
      <c r="T269" s="274"/>
      <c r="U269" s="274"/>
      <c r="V269" s="274"/>
      <c r="X269" s="176"/>
      <c r="Y269" s="274"/>
      <c r="Z269" s="274"/>
      <c r="AA269" s="274"/>
      <c r="AB269" s="274"/>
      <c r="AC269" s="274"/>
      <c r="AD269" s="176"/>
      <c r="AE269" s="176"/>
      <c r="AF269" s="274"/>
      <c r="AG269" s="274"/>
      <c r="AH269" s="274"/>
      <c r="AI269" s="274"/>
      <c r="AJ269" s="274"/>
      <c r="AK269" s="176"/>
      <c r="AL269" s="176"/>
      <c r="AM269" s="274"/>
      <c r="AN269" s="274"/>
      <c r="AO269" s="274"/>
      <c r="AP269" s="274"/>
      <c r="AQ269" s="274"/>
      <c r="AR269" s="274"/>
    </row>
    <row r="270" s="275" customFormat="true" ht="23.1" hidden="false" customHeight="true" outlineLevel="0" collapsed="false">
      <c r="A270" s="274"/>
      <c r="B270" s="176"/>
      <c r="D270" s="276"/>
      <c r="E270" s="274"/>
      <c r="F270" s="274"/>
      <c r="G270" s="277"/>
      <c r="H270" s="278"/>
      <c r="I270" s="278"/>
      <c r="J270" s="279"/>
      <c r="K270" s="279"/>
      <c r="L270" s="280"/>
      <c r="M270" s="280"/>
      <c r="N270" s="280"/>
      <c r="O270" s="274"/>
      <c r="P270" s="274"/>
      <c r="Q270" s="274"/>
      <c r="R270" s="274"/>
      <c r="S270" s="274"/>
      <c r="T270" s="274"/>
      <c r="U270" s="274"/>
      <c r="V270" s="274"/>
      <c r="X270" s="176"/>
      <c r="Y270" s="274"/>
      <c r="Z270" s="274"/>
      <c r="AA270" s="274"/>
      <c r="AB270" s="274"/>
      <c r="AC270" s="274"/>
      <c r="AD270" s="176"/>
      <c r="AE270" s="176"/>
      <c r="AF270" s="274"/>
      <c r="AG270" s="274"/>
      <c r="AH270" s="274"/>
      <c r="AI270" s="274"/>
      <c r="AJ270" s="274"/>
      <c r="AK270" s="176"/>
      <c r="AL270" s="176"/>
      <c r="AM270" s="274"/>
      <c r="AN270" s="274"/>
      <c r="AO270" s="274"/>
      <c r="AP270" s="274"/>
      <c r="AQ270" s="274"/>
      <c r="AR270" s="274"/>
    </row>
    <row r="271" s="275" customFormat="true" ht="23.1" hidden="false" customHeight="true" outlineLevel="0" collapsed="false">
      <c r="A271" s="274"/>
      <c r="B271" s="176"/>
      <c r="D271" s="276"/>
      <c r="E271" s="274"/>
      <c r="F271" s="274"/>
      <c r="G271" s="277"/>
      <c r="H271" s="278"/>
      <c r="I271" s="278"/>
      <c r="J271" s="279"/>
      <c r="K271" s="279"/>
      <c r="L271" s="280"/>
      <c r="M271" s="280"/>
      <c r="N271" s="280"/>
      <c r="O271" s="274"/>
      <c r="P271" s="274"/>
      <c r="Q271" s="274"/>
      <c r="R271" s="274"/>
      <c r="S271" s="274"/>
      <c r="T271" s="274"/>
      <c r="U271" s="274"/>
      <c r="V271" s="274"/>
      <c r="X271" s="176"/>
      <c r="Y271" s="274"/>
      <c r="Z271" s="274"/>
      <c r="AA271" s="274"/>
      <c r="AB271" s="274"/>
      <c r="AC271" s="274"/>
      <c r="AD271" s="176"/>
      <c r="AE271" s="176"/>
      <c r="AF271" s="274"/>
      <c r="AG271" s="274"/>
      <c r="AH271" s="274"/>
      <c r="AI271" s="274"/>
      <c r="AJ271" s="274"/>
      <c r="AK271" s="176"/>
      <c r="AL271" s="176"/>
      <c r="AM271" s="274"/>
      <c r="AN271" s="274"/>
      <c r="AO271" s="274"/>
      <c r="AP271" s="274"/>
      <c r="AQ271" s="274"/>
      <c r="AR271" s="274"/>
    </row>
    <row r="272" s="275" customFormat="true" ht="23.1" hidden="false" customHeight="true" outlineLevel="0" collapsed="false">
      <c r="A272" s="274"/>
      <c r="B272" s="176"/>
      <c r="D272" s="276"/>
      <c r="E272" s="274"/>
      <c r="F272" s="274"/>
      <c r="G272" s="277"/>
      <c r="H272" s="278"/>
      <c r="I272" s="278"/>
      <c r="J272" s="279"/>
      <c r="K272" s="279"/>
      <c r="L272" s="280"/>
      <c r="M272" s="280"/>
      <c r="N272" s="280"/>
      <c r="O272" s="274"/>
      <c r="P272" s="274"/>
      <c r="Q272" s="274"/>
      <c r="R272" s="274"/>
      <c r="S272" s="274"/>
      <c r="T272" s="274"/>
      <c r="U272" s="274"/>
      <c r="V272" s="274"/>
      <c r="X272" s="176"/>
      <c r="Y272" s="274"/>
      <c r="Z272" s="274"/>
      <c r="AA272" s="274"/>
      <c r="AB272" s="274"/>
      <c r="AC272" s="274"/>
      <c r="AD272" s="176"/>
      <c r="AE272" s="176"/>
      <c r="AF272" s="274"/>
      <c r="AG272" s="274"/>
      <c r="AH272" s="274"/>
      <c r="AI272" s="274"/>
      <c r="AJ272" s="274"/>
      <c r="AK272" s="176"/>
      <c r="AL272" s="176"/>
      <c r="AM272" s="274"/>
      <c r="AN272" s="274"/>
      <c r="AO272" s="274"/>
      <c r="AP272" s="274"/>
      <c r="AQ272" s="274"/>
      <c r="AR272" s="274"/>
    </row>
    <row r="273" s="275" customFormat="true" ht="23.1" hidden="false" customHeight="true" outlineLevel="0" collapsed="false">
      <c r="A273" s="274"/>
      <c r="B273" s="176"/>
      <c r="D273" s="276"/>
      <c r="E273" s="274"/>
      <c r="F273" s="274"/>
      <c r="G273" s="277"/>
      <c r="H273" s="278"/>
      <c r="I273" s="278"/>
      <c r="J273" s="279"/>
      <c r="K273" s="279"/>
      <c r="L273" s="280"/>
      <c r="M273" s="280"/>
      <c r="N273" s="280"/>
      <c r="O273" s="274"/>
      <c r="P273" s="274"/>
      <c r="Q273" s="274"/>
      <c r="R273" s="274"/>
      <c r="S273" s="274"/>
      <c r="T273" s="274"/>
      <c r="U273" s="274"/>
      <c r="V273" s="274"/>
      <c r="X273" s="176"/>
      <c r="Y273" s="274"/>
      <c r="Z273" s="274"/>
      <c r="AA273" s="274"/>
      <c r="AB273" s="274"/>
      <c r="AC273" s="274"/>
      <c r="AD273" s="176"/>
      <c r="AE273" s="176"/>
      <c r="AF273" s="274"/>
      <c r="AG273" s="274"/>
      <c r="AH273" s="274"/>
      <c r="AI273" s="274"/>
      <c r="AJ273" s="274"/>
      <c r="AK273" s="176"/>
      <c r="AL273" s="176"/>
      <c r="AM273" s="274"/>
      <c r="AN273" s="274"/>
      <c r="AO273" s="274"/>
      <c r="AP273" s="274"/>
      <c r="AQ273" s="274"/>
      <c r="AR273" s="274"/>
    </row>
    <row r="274" s="275" customFormat="true" ht="23.1" hidden="false" customHeight="true" outlineLevel="0" collapsed="false">
      <c r="A274" s="274"/>
      <c r="B274" s="176"/>
      <c r="D274" s="276"/>
      <c r="E274" s="274"/>
      <c r="F274" s="274"/>
      <c r="G274" s="277"/>
      <c r="H274" s="278"/>
      <c r="I274" s="278"/>
      <c r="J274" s="279"/>
      <c r="K274" s="279"/>
      <c r="L274" s="280"/>
      <c r="M274" s="280"/>
      <c r="N274" s="280"/>
      <c r="O274" s="274"/>
      <c r="P274" s="274"/>
      <c r="Q274" s="274"/>
      <c r="R274" s="274"/>
      <c r="S274" s="274"/>
      <c r="T274" s="274"/>
      <c r="U274" s="274"/>
      <c r="V274" s="274"/>
      <c r="X274" s="176"/>
      <c r="Y274" s="274"/>
      <c r="Z274" s="274"/>
      <c r="AA274" s="274"/>
      <c r="AB274" s="274"/>
      <c r="AC274" s="274"/>
      <c r="AD274" s="176"/>
      <c r="AE274" s="176"/>
      <c r="AF274" s="274"/>
      <c r="AG274" s="274"/>
      <c r="AH274" s="274"/>
      <c r="AI274" s="274"/>
      <c r="AJ274" s="274"/>
      <c r="AK274" s="176"/>
      <c r="AL274" s="176"/>
      <c r="AM274" s="274"/>
      <c r="AN274" s="274"/>
      <c r="AO274" s="274"/>
      <c r="AP274" s="274"/>
      <c r="AQ274" s="274"/>
      <c r="AR274" s="274"/>
    </row>
    <row r="275" s="275" customFormat="true" ht="23.1" hidden="false" customHeight="true" outlineLevel="0" collapsed="false">
      <c r="A275" s="274"/>
      <c r="B275" s="176"/>
      <c r="D275" s="276"/>
      <c r="E275" s="274"/>
      <c r="F275" s="274"/>
      <c r="G275" s="277"/>
      <c r="H275" s="278"/>
      <c r="I275" s="278"/>
      <c r="J275" s="279"/>
      <c r="K275" s="279"/>
      <c r="L275" s="280"/>
      <c r="M275" s="280"/>
      <c r="N275" s="280"/>
      <c r="O275" s="274"/>
      <c r="P275" s="274"/>
      <c r="Q275" s="274"/>
      <c r="R275" s="274"/>
      <c r="S275" s="274"/>
      <c r="T275" s="274"/>
      <c r="U275" s="274"/>
      <c r="V275" s="274"/>
      <c r="X275" s="176"/>
      <c r="Y275" s="274"/>
      <c r="Z275" s="274"/>
      <c r="AA275" s="274"/>
      <c r="AB275" s="274"/>
      <c r="AC275" s="274"/>
      <c r="AD275" s="176"/>
      <c r="AE275" s="176"/>
      <c r="AF275" s="274"/>
      <c r="AG275" s="274"/>
      <c r="AH275" s="274"/>
      <c r="AI275" s="274"/>
      <c r="AJ275" s="274"/>
      <c r="AK275" s="176"/>
      <c r="AL275" s="176"/>
      <c r="AM275" s="274"/>
      <c r="AN275" s="274"/>
      <c r="AO275" s="274"/>
      <c r="AP275" s="274"/>
      <c r="AQ275" s="274"/>
      <c r="AR275" s="274"/>
    </row>
    <row r="276" s="275" customFormat="true" ht="23.1" hidden="false" customHeight="true" outlineLevel="0" collapsed="false">
      <c r="A276" s="274"/>
      <c r="B276" s="176"/>
      <c r="D276" s="276"/>
      <c r="E276" s="274"/>
      <c r="F276" s="274"/>
      <c r="G276" s="277"/>
      <c r="H276" s="278"/>
      <c r="I276" s="278"/>
      <c r="J276" s="279"/>
      <c r="K276" s="279"/>
      <c r="L276" s="280"/>
      <c r="M276" s="280"/>
      <c r="N276" s="280"/>
      <c r="O276" s="274"/>
      <c r="P276" s="274"/>
      <c r="Q276" s="274"/>
      <c r="R276" s="274"/>
      <c r="S276" s="274"/>
      <c r="T276" s="274"/>
      <c r="U276" s="274"/>
      <c r="V276" s="274"/>
      <c r="X276" s="176"/>
      <c r="Y276" s="274"/>
      <c r="Z276" s="274"/>
      <c r="AA276" s="274"/>
      <c r="AB276" s="274"/>
      <c r="AC276" s="274"/>
      <c r="AD276" s="176"/>
      <c r="AE276" s="176"/>
      <c r="AF276" s="274"/>
      <c r="AG276" s="274"/>
      <c r="AH276" s="274"/>
      <c r="AI276" s="274"/>
      <c r="AJ276" s="274"/>
      <c r="AK276" s="176"/>
      <c r="AL276" s="176"/>
      <c r="AM276" s="274"/>
      <c r="AN276" s="274"/>
      <c r="AO276" s="274"/>
      <c r="AP276" s="274"/>
      <c r="AQ276" s="274"/>
      <c r="AR276" s="274"/>
    </row>
    <row r="277" s="275" customFormat="true" ht="23.1" hidden="false" customHeight="true" outlineLevel="0" collapsed="false">
      <c r="A277" s="274"/>
      <c r="B277" s="176"/>
      <c r="D277" s="276"/>
      <c r="E277" s="274"/>
      <c r="F277" s="274"/>
      <c r="G277" s="277"/>
      <c r="H277" s="278"/>
      <c r="I277" s="278"/>
      <c r="J277" s="279"/>
      <c r="K277" s="279"/>
      <c r="L277" s="280"/>
      <c r="M277" s="280"/>
      <c r="N277" s="280"/>
      <c r="O277" s="274"/>
      <c r="P277" s="274"/>
      <c r="Q277" s="274"/>
      <c r="R277" s="274"/>
      <c r="S277" s="274"/>
      <c r="T277" s="274"/>
      <c r="U277" s="274"/>
      <c r="V277" s="274"/>
      <c r="X277" s="176"/>
      <c r="Y277" s="274"/>
      <c r="Z277" s="274"/>
      <c r="AA277" s="274"/>
      <c r="AB277" s="274"/>
      <c r="AC277" s="274"/>
      <c r="AD277" s="176"/>
      <c r="AE277" s="176"/>
      <c r="AF277" s="274"/>
      <c r="AG277" s="274"/>
      <c r="AH277" s="274"/>
      <c r="AI277" s="274"/>
      <c r="AJ277" s="274"/>
      <c r="AK277" s="176"/>
      <c r="AL277" s="176"/>
      <c r="AM277" s="274"/>
      <c r="AN277" s="274"/>
      <c r="AO277" s="274"/>
      <c r="AP277" s="274"/>
      <c r="AQ277" s="274"/>
      <c r="AR277" s="274"/>
    </row>
    <row r="278" s="275" customFormat="true" ht="23.1" hidden="false" customHeight="true" outlineLevel="0" collapsed="false">
      <c r="A278" s="274"/>
      <c r="B278" s="176"/>
      <c r="D278" s="276"/>
      <c r="E278" s="274"/>
      <c r="F278" s="274"/>
      <c r="G278" s="277"/>
      <c r="H278" s="278"/>
      <c r="I278" s="278"/>
      <c r="J278" s="279"/>
      <c r="K278" s="279"/>
      <c r="L278" s="280"/>
      <c r="M278" s="280"/>
      <c r="N278" s="280"/>
      <c r="O278" s="274"/>
      <c r="P278" s="274"/>
      <c r="Q278" s="274"/>
      <c r="R278" s="274"/>
      <c r="S278" s="274"/>
      <c r="T278" s="274"/>
      <c r="U278" s="274"/>
      <c r="V278" s="274"/>
      <c r="X278" s="176"/>
      <c r="Y278" s="274"/>
      <c r="Z278" s="274"/>
      <c r="AA278" s="274"/>
      <c r="AB278" s="274"/>
      <c r="AC278" s="274"/>
      <c r="AD278" s="176"/>
      <c r="AE278" s="176"/>
      <c r="AF278" s="274"/>
      <c r="AG278" s="274"/>
      <c r="AH278" s="274"/>
      <c r="AI278" s="274"/>
      <c r="AJ278" s="274"/>
      <c r="AK278" s="176"/>
      <c r="AL278" s="176"/>
      <c r="AM278" s="274"/>
      <c r="AN278" s="274"/>
      <c r="AO278" s="274"/>
      <c r="AP278" s="274"/>
      <c r="AQ278" s="274"/>
      <c r="AR278" s="274"/>
    </row>
    <row r="279" s="275" customFormat="true" ht="23.1" hidden="false" customHeight="true" outlineLevel="0" collapsed="false">
      <c r="A279" s="274"/>
      <c r="B279" s="176"/>
      <c r="D279" s="276"/>
      <c r="E279" s="274"/>
      <c r="F279" s="274"/>
      <c r="G279" s="277"/>
      <c r="H279" s="278"/>
      <c r="I279" s="278"/>
      <c r="J279" s="279"/>
      <c r="K279" s="279"/>
      <c r="L279" s="280"/>
      <c r="M279" s="280"/>
      <c r="N279" s="280"/>
      <c r="O279" s="274"/>
      <c r="P279" s="274"/>
      <c r="Q279" s="274"/>
      <c r="R279" s="274"/>
      <c r="S279" s="274"/>
      <c r="T279" s="274"/>
      <c r="U279" s="274"/>
      <c r="V279" s="274"/>
      <c r="X279" s="176"/>
      <c r="Y279" s="274"/>
      <c r="Z279" s="274"/>
      <c r="AA279" s="274"/>
      <c r="AB279" s="274"/>
      <c r="AC279" s="274"/>
      <c r="AD279" s="176"/>
      <c r="AE279" s="176"/>
      <c r="AF279" s="274"/>
      <c r="AG279" s="274"/>
      <c r="AH279" s="274"/>
      <c r="AI279" s="274"/>
      <c r="AJ279" s="274"/>
      <c r="AK279" s="176"/>
      <c r="AL279" s="176"/>
      <c r="AM279" s="274"/>
      <c r="AN279" s="274"/>
      <c r="AO279" s="274"/>
      <c r="AP279" s="274"/>
      <c r="AQ279" s="274"/>
      <c r="AR279" s="274"/>
    </row>
    <row r="280" s="275" customFormat="true" ht="23.1" hidden="false" customHeight="true" outlineLevel="0" collapsed="false">
      <c r="A280" s="274"/>
      <c r="B280" s="176"/>
      <c r="D280" s="276"/>
      <c r="E280" s="274"/>
      <c r="F280" s="274"/>
      <c r="G280" s="277"/>
      <c r="H280" s="278"/>
      <c r="I280" s="278"/>
      <c r="J280" s="279"/>
      <c r="K280" s="279"/>
      <c r="L280" s="280"/>
      <c r="M280" s="280"/>
      <c r="N280" s="280"/>
      <c r="O280" s="274"/>
      <c r="P280" s="274"/>
      <c r="Q280" s="274"/>
      <c r="R280" s="274"/>
      <c r="S280" s="274"/>
      <c r="T280" s="274"/>
      <c r="U280" s="274"/>
      <c r="V280" s="274"/>
      <c r="X280" s="176"/>
      <c r="Y280" s="274"/>
      <c r="Z280" s="274"/>
      <c r="AA280" s="274"/>
      <c r="AB280" s="274"/>
      <c r="AC280" s="274"/>
      <c r="AD280" s="176"/>
      <c r="AE280" s="176"/>
      <c r="AF280" s="274"/>
      <c r="AG280" s="274"/>
      <c r="AH280" s="274"/>
      <c r="AI280" s="274"/>
      <c r="AJ280" s="274"/>
      <c r="AK280" s="176"/>
      <c r="AL280" s="176"/>
      <c r="AM280" s="274"/>
      <c r="AN280" s="274"/>
      <c r="AO280" s="274"/>
      <c r="AP280" s="274"/>
      <c r="AQ280" s="274"/>
      <c r="AR280" s="274"/>
    </row>
    <row r="281" s="275" customFormat="true" ht="23.1" hidden="false" customHeight="true" outlineLevel="0" collapsed="false">
      <c r="A281" s="274"/>
      <c r="B281" s="176"/>
      <c r="D281" s="276"/>
      <c r="E281" s="274"/>
      <c r="F281" s="274"/>
      <c r="G281" s="277"/>
      <c r="H281" s="278"/>
      <c r="I281" s="278"/>
      <c r="J281" s="279"/>
      <c r="K281" s="279"/>
      <c r="L281" s="280"/>
      <c r="M281" s="280"/>
      <c r="N281" s="280"/>
      <c r="O281" s="274"/>
      <c r="P281" s="274"/>
      <c r="Q281" s="274"/>
      <c r="R281" s="274"/>
      <c r="S281" s="274"/>
      <c r="T281" s="274"/>
      <c r="U281" s="274"/>
      <c r="V281" s="274"/>
      <c r="X281" s="176"/>
      <c r="Y281" s="274"/>
      <c r="Z281" s="274"/>
      <c r="AA281" s="274"/>
      <c r="AB281" s="274"/>
      <c r="AC281" s="274"/>
      <c r="AD281" s="176"/>
      <c r="AE281" s="176"/>
      <c r="AF281" s="274"/>
      <c r="AG281" s="274"/>
      <c r="AH281" s="274"/>
      <c r="AI281" s="274"/>
      <c r="AJ281" s="274"/>
      <c r="AK281" s="176"/>
      <c r="AL281" s="176"/>
      <c r="AM281" s="274"/>
      <c r="AN281" s="274"/>
      <c r="AO281" s="274"/>
      <c r="AP281" s="274"/>
      <c r="AQ281" s="274"/>
      <c r="AR281" s="274"/>
    </row>
    <row r="282" s="275" customFormat="true" ht="23.1" hidden="false" customHeight="true" outlineLevel="0" collapsed="false">
      <c r="A282" s="274"/>
      <c r="B282" s="176"/>
      <c r="D282" s="276"/>
      <c r="E282" s="274"/>
      <c r="F282" s="274"/>
      <c r="G282" s="277"/>
      <c r="H282" s="278"/>
      <c r="I282" s="278"/>
      <c r="J282" s="279"/>
      <c r="K282" s="279"/>
      <c r="L282" s="280"/>
      <c r="M282" s="280"/>
      <c r="N282" s="280"/>
      <c r="O282" s="274"/>
      <c r="P282" s="274"/>
      <c r="Q282" s="274"/>
      <c r="R282" s="274"/>
      <c r="S282" s="274"/>
      <c r="T282" s="274"/>
      <c r="U282" s="274"/>
      <c r="V282" s="274"/>
      <c r="X282" s="176"/>
      <c r="Y282" s="274"/>
      <c r="Z282" s="274"/>
      <c r="AA282" s="274"/>
      <c r="AB282" s="274"/>
      <c r="AC282" s="274"/>
      <c r="AD282" s="176"/>
      <c r="AE282" s="176"/>
      <c r="AF282" s="274"/>
      <c r="AG282" s="274"/>
      <c r="AH282" s="274"/>
      <c r="AI282" s="274"/>
      <c r="AJ282" s="274"/>
      <c r="AK282" s="176"/>
      <c r="AL282" s="176"/>
      <c r="AM282" s="274"/>
      <c r="AN282" s="274"/>
      <c r="AO282" s="274"/>
      <c r="AP282" s="274"/>
      <c r="AQ282" s="274"/>
      <c r="AR282" s="274"/>
    </row>
    <row r="283" s="275" customFormat="true" ht="23.1" hidden="false" customHeight="true" outlineLevel="0" collapsed="false">
      <c r="A283" s="274"/>
      <c r="B283" s="176"/>
      <c r="D283" s="276"/>
      <c r="E283" s="274"/>
      <c r="F283" s="274"/>
      <c r="G283" s="277"/>
      <c r="H283" s="278"/>
      <c r="I283" s="278"/>
      <c r="J283" s="279"/>
      <c r="K283" s="279"/>
      <c r="L283" s="280"/>
      <c r="M283" s="280"/>
      <c r="N283" s="280"/>
      <c r="O283" s="274"/>
      <c r="P283" s="274"/>
      <c r="Q283" s="274"/>
      <c r="R283" s="274"/>
      <c r="S283" s="274"/>
      <c r="T283" s="274"/>
      <c r="U283" s="274"/>
      <c r="V283" s="274"/>
      <c r="X283" s="176"/>
      <c r="Y283" s="274"/>
      <c r="Z283" s="274"/>
      <c r="AA283" s="274"/>
      <c r="AB283" s="274"/>
      <c r="AC283" s="274"/>
      <c r="AD283" s="176"/>
      <c r="AE283" s="176"/>
      <c r="AF283" s="274"/>
      <c r="AG283" s="274"/>
      <c r="AH283" s="274"/>
      <c r="AI283" s="274"/>
      <c r="AJ283" s="274"/>
      <c r="AK283" s="176"/>
      <c r="AL283" s="176"/>
      <c r="AM283" s="274"/>
      <c r="AN283" s="274"/>
      <c r="AO283" s="274"/>
      <c r="AP283" s="274"/>
      <c r="AQ283" s="274"/>
      <c r="AR283" s="274"/>
    </row>
    <row r="284" s="275" customFormat="true" ht="23.1" hidden="false" customHeight="true" outlineLevel="0" collapsed="false">
      <c r="A284" s="274"/>
      <c r="B284" s="176"/>
      <c r="D284" s="276"/>
      <c r="E284" s="274"/>
      <c r="F284" s="274"/>
      <c r="G284" s="277"/>
      <c r="H284" s="278"/>
      <c r="I284" s="278"/>
      <c r="J284" s="279"/>
      <c r="K284" s="279"/>
      <c r="L284" s="280"/>
      <c r="M284" s="280"/>
      <c r="N284" s="280"/>
      <c r="O284" s="274"/>
      <c r="P284" s="274"/>
      <c r="Q284" s="274"/>
      <c r="R284" s="274"/>
      <c r="S284" s="274"/>
      <c r="T284" s="274"/>
      <c r="U284" s="274"/>
      <c r="V284" s="274"/>
      <c r="X284" s="176"/>
      <c r="Y284" s="274"/>
      <c r="Z284" s="274"/>
      <c r="AA284" s="274"/>
      <c r="AB284" s="274"/>
      <c r="AC284" s="274"/>
      <c r="AD284" s="176"/>
      <c r="AE284" s="176"/>
      <c r="AF284" s="274"/>
      <c r="AG284" s="274"/>
      <c r="AH284" s="274"/>
      <c r="AI284" s="274"/>
      <c r="AJ284" s="274"/>
      <c r="AK284" s="176"/>
      <c r="AL284" s="176"/>
      <c r="AM284" s="274"/>
      <c r="AN284" s="274"/>
      <c r="AO284" s="274"/>
      <c r="AP284" s="274"/>
      <c r="AQ284" s="274"/>
      <c r="AR284" s="274"/>
    </row>
    <row r="285" s="275" customFormat="true" ht="23.1" hidden="false" customHeight="true" outlineLevel="0" collapsed="false">
      <c r="A285" s="274"/>
      <c r="B285" s="176"/>
      <c r="D285" s="276"/>
      <c r="E285" s="274"/>
      <c r="F285" s="274"/>
      <c r="G285" s="277"/>
      <c r="H285" s="278"/>
      <c r="I285" s="278"/>
      <c r="J285" s="279"/>
      <c r="K285" s="279"/>
      <c r="L285" s="280"/>
      <c r="M285" s="280"/>
      <c r="N285" s="280"/>
      <c r="O285" s="274"/>
      <c r="P285" s="274"/>
      <c r="Q285" s="274"/>
      <c r="R285" s="274"/>
      <c r="S285" s="274"/>
      <c r="T285" s="274"/>
      <c r="U285" s="274"/>
      <c r="V285" s="274"/>
      <c r="X285" s="176"/>
      <c r="Y285" s="274"/>
      <c r="Z285" s="274"/>
      <c r="AA285" s="274"/>
      <c r="AB285" s="274"/>
      <c r="AC285" s="274"/>
      <c r="AD285" s="176"/>
      <c r="AE285" s="176"/>
      <c r="AF285" s="274"/>
      <c r="AG285" s="274"/>
      <c r="AH285" s="274"/>
      <c r="AI285" s="274"/>
      <c r="AJ285" s="274"/>
      <c r="AK285" s="176"/>
      <c r="AL285" s="176"/>
      <c r="AM285" s="274"/>
      <c r="AN285" s="274"/>
      <c r="AO285" s="274"/>
      <c r="AP285" s="274"/>
      <c r="AQ285" s="274"/>
      <c r="AR285" s="274"/>
    </row>
    <row r="286" s="275" customFormat="true" ht="23.1" hidden="false" customHeight="true" outlineLevel="0" collapsed="false">
      <c r="A286" s="274"/>
      <c r="B286" s="176"/>
      <c r="D286" s="276"/>
      <c r="E286" s="274"/>
      <c r="F286" s="274"/>
      <c r="G286" s="277"/>
      <c r="H286" s="278"/>
      <c r="I286" s="278"/>
      <c r="J286" s="279"/>
      <c r="K286" s="279"/>
      <c r="L286" s="280"/>
      <c r="M286" s="280"/>
      <c r="N286" s="280"/>
      <c r="O286" s="274"/>
      <c r="P286" s="274"/>
      <c r="Q286" s="274"/>
      <c r="R286" s="274"/>
      <c r="S286" s="274"/>
      <c r="T286" s="274"/>
      <c r="U286" s="274"/>
      <c r="V286" s="274"/>
      <c r="X286" s="176"/>
      <c r="Y286" s="274"/>
      <c r="Z286" s="274"/>
      <c r="AA286" s="274"/>
      <c r="AB286" s="274"/>
      <c r="AC286" s="274"/>
      <c r="AD286" s="176"/>
      <c r="AE286" s="176"/>
      <c r="AF286" s="274"/>
      <c r="AG286" s="274"/>
      <c r="AH286" s="274"/>
      <c r="AI286" s="274"/>
      <c r="AJ286" s="274"/>
      <c r="AK286" s="176"/>
      <c r="AL286" s="176"/>
      <c r="AM286" s="274"/>
      <c r="AN286" s="274"/>
      <c r="AO286" s="274"/>
      <c r="AP286" s="274"/>
      <c r="AQ286" s="274"/>
      <c r="AR286" s="274"/>
    </row>
    <row r="287" s="275" customFormat="true" ht="23.1" hidden="false" customHeight="true" outlineLevel="0" collapsed="false">
      <c r="A287" s="274"/>
      <c r="B287" s="176"/>
      <c r="D287" s="276"/>
      <c r="E287" s="274"/>
      <c r="F287" s="274"/>
      <c r="G287" s="277"/>
      <c r="H287" s="278"/>
      <c r="I287" s="278"/>
      <c r="J287" s="279"/>
      <c r="K287" s="279"/>
      <c r="L287" s="280"/>
      <c r="M287" s="280"/>
      <c r="N287" s="280"/>
      <c r="O287" s="274"/>
      <c r="P287" s="274"/>
      <c r="Q287" s="274"/>
      <c r="R287" s="274"/>
      <c r="S287" s="274"/>
      <c r="T287" s="274"/>
      <c r="U287" s="274"/>
      <c r="V287" s="274"/>
      <c r="X287" s="176"/>
      <c r="Y287" s="274"/>
      <c r="Z287" s="274"/>
      <c r="AA287" s="274"/>
      <c r="AB287" s="274"/>
      <c r="AC287" s="274"/>
      <c r="AD287" s="176"/>
      <c r="AE287" s="176"/>
      <c r="AF287" s="274"/>
      <c r="AG287" s="274"/>
      <c r="AH287" s="274"/>
      <c r="AI287" s="274"/>
      <c r="AJ287" s="274"/>
      <c r="AK287" s="176"/>
      <c r="AL287" s="176"/>
      <c r="AM287" s="274"/>
      <c r="AN287" s="274"/>
      <c r="AO287" s="274"/>
      <c r="AP287" s="274"/>
      <c r="AQ287" s="274"/>
      <c r="AR287" s="274"/>
    </row>
    <row r="288" s="275" customFormat="true" ht="23.1" hidden="false" customHeight="true" outlineLevel="0" collapsed="false">
      <c r="A288" s="274"/>
      <c r="B288" s="176"/>
      <c r="D288" s="276"/>
      <c r="E288" s="274"/>
      <c r="F288" s="274"/>
      <c r="G288" s="277"/>
      <c r="H288" s="278"/>
      <c r="I288" s="278"/>
      <c r="J288" s="279"/>
      <c r="K288" s="279"/>
      <c r="L288" s="280"/>
      <c r="M288" s="280"/>
      <c r="N288" s="280"/>
      <c r="O288" s="274"/>
      <c r="P288" s="274"/>
      <c r="Q288" s="274"/>
      <c r="R288" s="274"/>
      <c r="S288" s="274"/>
      <c r="T288" s="274"/>
      <c r="U288" s="274"/>
      <c r="V288" s="274"/>
      <c r="X288" s="176"/>
      <c r="Y288" s="274"/>
      <c r="Z288" s="274"/>
      <c r="AA288" s="274"/>
      <c r="AB288" s="274"/>
      <c r="AC288" s="274"/>
      <c r="AD288" s="176"/>
      <c r="AE288" s="176"/>
      <c r="AF288" s="274"/>
      <c r="AG288" s="274"/>
      <c r="AH288" s="274"/>
      <c r="AI288" s="274"/>
      <c r="AJ288" s="274"/>
      <c r="AK288" s="176"/>
      <c r="AL288" s="176"/>
      <c r="AM288" s="274"/>
      <c r="AN288" s="274"/>
      <c r="AO288" s="274"/>
      <c r="AP288" s="274"/>
      <c r="AQ288" s="274"/>
      <c r="AR288" s="274"/>
    </row>
    <row r="289" s="275" customFormat="true" ht="23.1" hidden="false" customHeight="true" outlineLevel="0" collapsed="false">
      <c r="A289" s="274"/>
      <c r="B289" s="176"/>
      <c r="D289" s="276"/>
      <c r="E289" s="274"/>
      <c r="F289" s="274"/>
      <c r="G289" s="277"/>
      <c r="H289" s="278"/>
      <c r="I289" s="278"/>
      <c r="J289" s="279"/>
      <c r="K289" s="279"/>
      <c r="L289" s="280"/>
      <c r="M289" s="280"/>
      <c r="N289" s="280"/>
      <c r="O289" s="274"/>
      <c r="P289" s="274"/>
      <c r="Q289" s="274"/>
      <c r="R289" s="274"/>
      <c r="S289" s="274"/>
      <c r="T289" s="274"/>
      <c r="U289" s="274"/>
      <c r="V289" s="274"/>
      <c r="X289" s="176"/>
      <c r="Y289" s="274"/>
      <c r="Z289" s="274"/>
      <c r="AA289" s="274"/>
      <c r="AB289" s="274"/>
      <c r="AC289" s="274"/>
      <c r="AD289" s="176"/>
      <c r="AE289" s="176"/>
      <c r="AF289" s="274"/>
      <c r="AG289" s="274"/>
      <c r="AH289" s="274"/>
      <c r="AI289" s="274"/>
      <c r="AJ289" s="274"/>
      <c r="AK289" s="176"/>
      <c r="AL289" s="176"/>
      <c r="AM289" s="274"/>
      <c r="AN289" s="274"/>
      <c r="AO289" s="274"/>
      <c r="AP289" s="274"/>
      <c r="AQ289" s="274"/>
      <c r="AR289" s="274"/>
    </row>
    <row r="290" s="275" customFormat="true" ht="23.1" hidden="false" customHeight="true" outlineLevel="0" collapsed="false">
      <c r="A290" s="274"/>
      <c r="B290" s="176"/>
      <c r="D290" s="276"/>
      <c r="E290" s="274"/>
      <c r="F290" s="274"/>
      <c r="G290" s="277"/>
      <c r="H290" s="278"/>
      <c r="I290" s="278"/>
      <c r="J290" s="279"/>
      <c r="K290" s="279"/>
      <c r="L290" s="280"/>
      <c r="M290" s="280"/>
      <c r="N290" s="280"/>
      <c r="O290" s="274"/>
      <c r="P290" s="274"/>
      <c r="Q290" s="274"/>
      <c r="R290" s="274"/>
      <c r="S290" s="274"/>
      <c r="T290" s="274"/>
      <c r="U290" s="274"/>
      <c r="V290" s="274"/>
      <c r="X290" s="176"/>
      <c r="Y290" s="274"/>
      <c r="Z290" s="274"/>
      <c r="AA290" s="274"/>
      <c r="AB290" s="274"/>
      <c r="AC290" s="274"/>
      <c r="AD290" s="176"/>
      <c r="AE290" s="176"/>
      <c r="AF290" s="274"/>
      <c r="AG290" s="274"/>
      <c r="AH290" s="274"/>
      <c r="AI290" s="274"/>
      <c r="AJ290" s="274"/>
      <c r="AK290" s="176"/>
      <c r="AL290" s="176"/>
      <c r="AM290" s="274"/>
      <c r="AN290" s="274"/>
      <c r="AO290" s="274"/>
      <c r="AP290" s="274"/>
      <c r="AQ290" s="274"/>
      <c r="AR290" s="274"/>
    </row>
    <row r="291" s="275" customFormat="true" ht="23.1" hidden="false" customHeight="true" outlineLevel="0" collapsed="false">
      <c r="A291" s="274"/>
      <c r="B291" s="176"/>
      <c r="D291" s="276"/>
      <c r="E291" s="274"/>
      <c r="F291" s="274"/>
      <c r="G291" s="277"/>
      <c r="H291" s="278"/>
      <c r="I291" s="278"/>
      <c r="J291" s="279"/>
      <c r="K291" s="279"/>
      <c r="L291" s="280"/>
      <c r="M291" s="280"/>
      <c r="N291" s="280"/>
      <c r="O291" s="274"/>
      <c r="P291" s="274"/>
      <c r="Q291" s="274"/>
      <c r="R291" s="274"/>
      <c r="S291" s="274"/>
      <c r="T291" s="274"/>
      <c r="U291" s="274"/>
      <c r="V291" s="274"/>
      <c r="X291" s="176"/>
      <c r="Y291" s="274"/>
      <c r="Z291" s="274"/>
      <c r="AA291" s="274"/>
      <c r="AB291" s="274"/>
      <c r="AC291" s="274"/>
      <c r="AD291" s="176"/>
      <c r="AE291" s="176"/>
      <c r="AF291" s="274"/>
      <c r="AG291" s="274"/>
      <c r="AH291" s="274"/>
      <c r="AI291" s="274"/>
      <c r="AJ291" s="274"/>
      <c r="AK291" s="176"/>
      <c r="AL291" s="176"/>
      <c r="AM291" s="274"/>
      <c r="AN291" s="274"/>
      <c r="AO291" s="274"/>
      <c r="AP291" s="274"/>
      <c r="AQ291" s="274"/>
      <c r="AR291" s="274"/>
    </row>
    <row r="292" s="275" customFormat="true" ht="23.1" hidden="false" customHeight="true" outlineLevel="0" collapsed="false">
      <c r="A292" s="274"/>
      <c r="B292" s="176"/>
      <c r="D292" s="276"/>
      <c r="E292" s="274"/>
      <c r="F292" s="274"/>
      <c r="G292" s="277"/>
      <c r="H292" s="278"/>
      <c r="I292" s="278"/>
      <c r="J292" s="279"/>
      <c r="K292" s="279"/>
      <c r="L292" s="280"/>
      <c r="M292" s="280"/>
      <c r="N292" s="280"/>
      <c r="O292" s="274"/>
      <c r="P292" s="274"/>
      <c r="Q292" s="274"/>
      <c r="R292" s="274"/>
      <c r="S292" s="274"/>
      <c r="T292" s="274"/>
      <c r="U292" s="274"/>
      <c r="V292" s="274"/>
      <c r="X292" s="176"/>
      <c r="Y292" s="274"/>
      <c r="Z292" s="274"/>
      <c r="AA292" s="274"/>
      <c r="AB292" s="274"/>
      <c r="AC292" s="274"/>
      <c r="AD292" s="176"/>
      <c r="AE292" s="176"/>
      <c r="AF292" s="274"/>
      <c r="AG292" s="274"/>
      <c r="AH292" s="274"/>
      <c r="AI292" s="274"/>
      <c r="AJ292" s="274"/>
      <c r="AK292" s="176"/>
      <c r="AL292" s="176"/>
      <c r="AM292" s="274"/>
      <c r="AN292" s="274"/>
      <c r="AO292" s="274"/>
      <c r="AP292" s="274"/>
      <c r="AQ292" s="274"/>
      <c r="AR292" s="274"/>
    </row>
    <row r="293" s="275" customFormat="true" ht="23.1" hidden="false" customHeight="true" outlineLevel="0" collapsed="false">
      <c r="A293" s="274"/>
      <c r="B293" s="176"/>
      <c r="D293" s="276"/>
      <c r="E293" s="274"/>
      <c r="F293" s="274"/>
      <c r="G293" s="277"/>
      <c r="H293" s="278"/>
      <c r="I293" s="278"/>
      <c r="J293" s="279"/>
      <c r="K293" s="279"/>
      <c r="L293" s="280"/>
      <c r="M293" s="280"/>
      <c r="N293" s="280"/>
      <c r="O293" s="274"/>
      <c r="P293" s="274"/>
      <c r="Q293" s="274"/>
      <c r="R293" s="274"/>
      <c r="S293" s="274"/>
      <c r="T293" s="274"/>
      <c r="U293" s="274"/>
      <c r="V293" s="274"/>
      <c r="X293" s="176"/>
      <c r="Y293" s="274"/>
      <c r="Z293" s="274"/>
      <c r="AA293" s="274"/>
      <c r="AB293" s="274"/>
      <c r="AC293" s="274"/>
      <c r="AD293" s="176"/>
      <c r="AE293" s="176"/>
      <c r="AF293" s="274"/>
      <c r="AG293" s="274"/>
      <c r="AH293" s="274"/>
      <c r="AI293" s="274"/>
      <c r="AJ293" s="274"/>
      <c r="AK293" s="176"/>
      <c r="AL293" s="176"/>
      <c r="AM293" s="274"/>
      <c r="AN293" s="274"/>
      <c r="AO293" s="274"/>
      <c r="AP293" s="274"/>
      <c r="AQ293" s="274"/>
      <c r="AR293" s="274"/>
    </row>
    <row r="294" s="275" customFormat="true" ht="23.1" hidden="false" customHeight="true" outlineLevel="0" collapsed="false">
      <c r="A294" s="274"/>
      <c r="B294" s="176"/>
      <c r="D294" s="276"/>
      <c r="E294" s="274"/>
      <c r="F294" s="274"/>
      <c r="G294" s="277"/>
      <c r="H294" s="278"/>
      <c r="I294" s="278"/>
      <c r="J294" s="279"/>
      <c r="K294" s="279"/>
      <c r="L294" s="280"/>
      <c r="M294" s="280"/>
      <c r="N294" s="280"/>
      <c r="O294" s="274"/>
      <c r="P294" s="274"/>
      <c r="Q294" s="274"/>
      <c r="R294" s="274"/>
      <c r="S294" s="274"/>
      <c r="T294" s="274"/>
      <c r="U294" s="274"/>
      <c r="V294" s="274"/>
      <c r="X294" s="176"/>
      <c r="Y294" s="274"/>
      <c r="Z294" s="274"/>
      <c r="AA294" s="274"/>
      <c r="AB294" s="274"/>
      <c r="AC294" s="274"/>
      <c r="AD294" s="176"/>
      <c r="AE294" s="176"/>
      <c r="AF294" s="274"/>
      <c r="AG294" s="274"/>
      <c r="AH294" s="274"/>
      <c r="AI294" s="274"/>
      <c r="AJ294" s="274"/>
      <c r="AK294" s="176"/>
      <c r="AL294" s="176"/>
      <c r="AM294" s="274"/>
      <c r="AN294" s="274"/>
      <c r="AO294" s="274"/>
      <c r="AP294" s="274"/>
      <c r="AQ294" s="274"/>
      <c r="AR294" s="274"/>
    </row>
    <row r="295" s="275" customFormat="true" ht="23.1" hidden="false" customHeight="true" outlineLevel="0" collapsed="false">
      <c r="A295" s="274"/>
      <c r="B295" s="176"/>
      <c r="D295" s="276"/>
      <c r="E295" s="274"/>
      <c r="F295" s="274"/>
      <c r="G295" s="277"/>
      <c r="H295" s="278"/>
      <c r="I295" s="278"/>
      <c r="J295" s="279"/>
      <c r="K295" s="279"/>
      <c r="L295" s="280"/>
      <c r="M295" s="280"/>
      <c r="N295" s="280"/>
      <c r="O295" s="274"/>
      <c r="P295" s="274"/>
      <c r="Q295" s="274"/>
      <c r="R295" s="274"/>
      <c r="S295" s="274"/>
      <c r="T295" s="274"/>
      <c r="U295" s="274"/>
      <c r="V295" s="274"/>
      <c r="X295" s="176"/>
      <c r="Y295" s="274"/>
      <c r="Z295" s="274"/>
      <c r="AA295" s="274"/>
      <c r="AB295" s="274"/>
      <c r="AC295" s="274"/>
      <c r="AD295" s="176"/>
      <c r="AE295" s="176"/>
      <c r="AF295" s="274"/>
      <c r="AG295" s="274"/>
      <c r="AH295" s="274"/>
      <c r="AI295" s="274"/>
      <c r="AJ295" s="274"/>
      <c r="AK295" s="176"/>
      <c r="AL295" s="176"/>
      <c r="AM295" s="274"/>
      <c r="AN295" s="274"/>
      <c r="AO295" s="274"/>
      <c r="AP295" s="274"/>
      <c r="AQ295" s="274"/>
      <c r="AR295" s="274"/>
    </row>
    <row r="296" s="275" customFormat="true" ht="23.1" hidden="false" customHeight="true" outlineLevel="0" collapsed="false">
      <c r="A296" s="274"/>
      <c r="B296" s="176"/>
      <c r="D296" s="276"/>
      <c r="E296" s="274"/>
      <c r="F296" s="274"/>
      <c r="G296" s="277"/>
      <c r="H296" s="278"/>
      <c r="I296" s="278"/>
      <c r="J296" s="279"/>
      <c r="K296" s="279"/>
      <c r="L296" s="280"/>
      <c r="M296" s="280"/>
      <c r="N296" s="280"/>
      <c r="O296" s="274"/>
      <c r="P296" s="274"/>
      <c r="Q296" s="274"/>
      <c r="R296" s="274"/>
      <c r="S296" s="274"/>
      <c r="T296" s="274"/>
      <c r="U296" s="274"/>
      <c r="V296" s="274"/>
      <c r="X296" s="176"/>
      <c r="Y296" s="274"/>
      <c r="Z296" s="274"/>
      <c r="AA296" s="274"/>
      <c r="AB296" s="274"/>
      <c r="AC296" s="274"/>
      <c r="AD296" s="176"/>
      <c r="AE296" s="176"/>
      <c r="AF296" s="274"/>
      <c r="AG296" s="274"/>
      <c r="AH296" s="274"/>
      <c r="AI296" s="274"/>
      <c r="AJ296" s="274"/>
      <c r="AK296" s="176"/>
      <c r="AL296" s="176"/>
      <c r="AM296" s="274"/>
      <c r="AN296" s="274"/>
      <c r="AO296" s="274"/>
      <c r="AP296" s="274"/>
      <c r="AQ296" s="274"/>
      <c r="AR296" s="274"/>
    </row>
    <row r="297" s="275" customFormat="true" ht="23.1" hidden="false" customHeight="true" outlineLevel="0" collapsed="false">
      <c r="A297" s="274"/>
      <c r="B297" s="176"/>
      <c r="D297" s="276"/>
      <c r="E297" s="274"/>
      <c r="F297" s="274"/>
      <c r="G297" s="277"/>
      <c r="H297" s="278"/>
      <c r="I297" s="278"/>
      <c r="J297" s="279"/>
      <c r="K297" s="279"/>
      <c r="L297" s="280"/>
      <c r="M297" s="280"/>
      <c r="N297" s="280"/>
      <c r="O297" s="274"/>
      <c r="P297" s="274"/>
      <c r="Q297" s="274"/>
      <c r="R297" s="274"/>
      <c r="S297" s="274"/>
      <c r="T297" s="274"/>
      <c r="U297" s="274"/>
      <c r="V297" s="274"/>
      <c r="X297" s="176"/>
      <c r="Y297" s="274"/>
      <c r="Z297" s="274"/>
      <c r="AA297" s="274"/>
      <c r="AB297" s="274"/>
      <c r="AC297" s="274"/>
      <c r="AD297" s="176"/>
      <c r="AE297" s="176"/>
      <c r="AF297" s="274"/>
      <c r="AG297" s="274"/>
      <c r="AH297" s="274"/>
      <c r="AI297" s="274"/>
      <c r="AJ297" s="274"/>
      <c r="AK297" s="176"/>
      <c r="AL297" s="176"/>
      <c r="AM297" s="274"/>
      <c r="AN297" s="274"/>
      <c r="AO297" s="274"/>
      <c r="AP297" s="274"/>
      <c r="AQ297" s="274"/>
      <c r="AR297" s="274"/>
    </row>
    <row r="298" s="275" customFormat="true" ht="23.1" hidden="false" customHeight="true" outlineLevel="0" collapsed="false">
      <c r="A298" s="274"/>
      <c r="B298" s="176"/>
      <c r="D298" s="276"/>
      <c r="E298" s="274"/>
      <c r="F298" s="274"/>
      <c r="G298" s="277"/>
      <c r="H298" s="278"/>
      <c r="I298" s="278"/>
      <c r="J298" s="279"/>
      <c r="K298" s="279"/>
      <c r="L298" s="280"/>
      <c r="M298" s="280"/>
      <c r="N298" s="280"/>
      <c r="O298" s="274"/>
      <c r="P298" s="274"/>
      <c r="Q298" s="274"/>
      <c r="R298" s="274"/>
      <c r="S298" s="274"/>
      <c r="T298" s="274"/>
      <c r="U298" s="274"/>
      <c r="V298" s="274"/>
      <c r="X298" s="176"/>
      <c r="Y298" s="274"/>
      <c r="Z298" s="274"/>
      <c r="AA298" s="274"/>
      <c r="AB298" s="274"/>
      <c r="AC298" s="274"/>
      <c r="AD298" s="176"/>
      <c r="AE298" s="176"/>
      <c r="AF298" s="274"/>
      <c r="AG298" s="274"/>
      <c r="AH298" s="274"/>
      <c r="AI298" s="274"/>
      <c r="AJ298" s="274"/>
      <c r="AK298" s="176"/>
      <c r="AL298" s="176"/>
      <c r="AM298" s="274"/>
      <c r="AN298" s="274"/>
      <c r="AO298" s="274"/>
      <c r="AP298" s="274"/>
      <c r="AQ298" s="274"/>
      <c r="AR298" s="274"/>
    </row>
    <row r="299" s="275" customFormat="true" ht="23.1" hidden="false" customHeight="true" outlineLevel="0" collapsed="false">
      <c r="A299" s="274"/>
      <c r="B299" s="176"/>
      <c r="D299" s="276"/>
      <c r="E299" s="274"/>
      <c r="F299" s="274"/>
      <c r="G299" s="277"/>
      <c r="H299" s="278"/>
      <c r="I299" s="278"/>
      <c r="J299" s="279"/>
      <c r="K299" s="279"/>
      <c r="L299" s="280"/>
      <c r="M299" s="280"/>
      <c r="N299" s="280"/>
      <c r="O299" s="274"/>
      <c r="P299" s="274"/>
      <c r="Q299" s="274"/>
      <c r="R299" s="274"/>
      <c r="S299" s="274"/>
      <c r="T299" s="274"/>
      <c r="U299" s="274"/>
      <c r="V299" s="274"/>
      <c r="X299" s="176"/>
      <c r="Y299" s="274"/>
      <c r="Z299" s="274"/>
      <c r="AA299" s="274"/>
      <c r="AB299" s="274"/>
      <c r="AC299" s="274"/>
      <c r="AD299" s="176"/>
      <c r="AE299" s="176"/>
      <c r="AF299" s="274"/>
      <c r="AG299" s="274"/>
      <c r="AH299" s="274"/>
      <c r="AI299" s="274"/>
      <c r="AJ299" s="274"/>
      <c r="AK299" s="176"/>
      <c r="AL299" s="176"/>
      <c r="AM299" s="274"/>
      <c r="AN299" s="274"/>
      <c r="AO299" s="274"/>
      <c r="AP299" s="274"/>
      <c r="AQ299" s="274"/>
      <c r="AR299" s="274"/>
    </row>
    <row r="300" s="275" customFormat="true" ht="23.1" hidden="false" customHeight="true" outlineLevel="0" collapsed="false">
      <c r="A300" s="274"/>
      <c r="B300" s="176"/>
      <c r="D300" s="276"/>
      <c r="E300" s="274"/>
      <c r="F300" s="274"/>
      <c r="G300" s="277"/>
      <c r="H300" s="278"/>
      <c r="I300" s="278"/>
      <c r="J300" s="279"/>
      <c r="K300" s="279"/>
      <c r="L300" s="280"/>
      <c r="M300" s="280"/>
      <c r="N300" s="280"/>
      <c r="O300" s="274"/>
      <c r="P300" s="274"/>
      <c r="Q300" s="274"/>
      <c r="R300" s="274"/>
      <c r="S300" s="274"/>
      <c r="T300" s="274"/>
      <c r="U300" s="274"/>
      <c r="V300" s="274"/>
      <c r="X300" s="176"/>
      <c r="Y300" s="274"/>
      <c r="Z300" s="274"/>
      <c r="AA300" s="274"/>
      <c r="AB300" s="274"/>
      <c r="AC300" s="274"/>
      <c r="AD300" s="176"/>
      <c r="AE300" s="176"/>
      <c r="AF300" s="274"/>
      <c r="AG300" s="274"/>
      <c r="AH300" s="274"/>
      <c r="AI300" s="274"/>
      <c r="AJ300" s="274"/>
      <c r="AK300" s="176"/>
      <c r="AL300" s="176"/>
      <c r="AM300" s="274"/>
      <c r="AN300" s="274"/>
      <c r="AO300" s="274"/>
      <c r="AP300" s="274"/>
      <c r="AQ300" s="274"/>
      <c r="AR300" s="274"/>
    </row>
    <row r="301" s="275" customFormat="true" ht="23.1" hidden="false" customHeight="true" outlineLevel="0" collapsed="false">
      <c r="A301" s="274"/>
      <c r="B301" s="176"/>
      <c r="D301" s="276"/>
      <c r="E301" s="274"/>
      <c r="F301" s="274"/>
      <c r="G301" s="277"/>
      <c r="H301" s="278"/>
      <c r="I301" s="278"/>
      <c r="J301" s="279"/>
      <c r="K301" s="279"/>
      <c r="L301" s="280"/>
      <c r="M301" s="280"/>
      <c r="N301" s="280"/>
      <c r="O301" s="274"/>
      <c r="P301" s="274"/>
      <c r="Q301" s="274"/>
      <c r="R301" s="274"/>
      <c r="S301" s="274"/>
      <c r="T301" s="274"/>
      <c r="U301" s="274"/>
      <c r="V301" s="274"/>
      <c r="X301" s="176"/>
      <c r="Y301" s="274"/>
      <c r="Z301" s="274"/>
      <c r="AA301" s="274"/>
      <c r="AB301" s="274"/>
      <c r="AC301" s="274"/>
      <c r="AD301" s="176"/>
      <c r="AE301" s="176"/>
      <c r="AF301" s="274"/>
      <c r="AG301" s="274"/>
      <c r="AH301" s="274"/>
      <c r="AI301" s="274"/>
      <c r="AJ301" s="274"/>
      <c r="AK301" s="176"/>
      <c r="AL301" s="176"/>
      <c r="AM301" s="274"/>
      <c r="AN301" s="274"/>
      <c r="AO301" s="274"/>
      <c r="AP301" s="274"/>
      <c r="AQ301" s="274"/>
      <c r="AR301" s="274"/>
    </row>
    <row r="302" s="275" customFormat="true" ht="23.1" hidden="false" customHeight="true" outlineLevel="0" collapsed="false">
      <c r="A302" s="274"/>
      <c r="B302" s="176"/>
      <c r="D302" s="276"/>
      <c r="E302" s="274"/>
      <c r="F302" s="274"/>
      <c r="G302" s="277"/>
      <c r="H302" s="278"/>
      <c r="I302" s="278"/>
      <c r="J302" s="279"/>
      <c r="K302" s="279"/>
      <c r="L302" s="280"/>
      <c r="M302" s="280"/>
      <c r="N302" s="280"/>
      <c r="O302" s="274"/>
      <c r="P302" s="274"/>
      <c r="Q302" s="274"/>
      <c r="R302" s="274"/>
      <c r="S302" s="274"/>
      <c r="T302" s="274"/>
      <c r="U302" s="274"/>
      <c r="V302" s="274"/>
      <c r="X302" s="176"/>
      <c r="Y302" s="274"/>
      <c r="Z302" s="274"/>
      <c r="AA302" s="274"/>
      <c r="AB302" s="274"/>
      <c r="AC302" s="274"/>
      <c r="AD302" s="176"/>
      <c r="AE302" s="176"/>
      <c r="AF302" s="274"/>
      <c r="AG302" s="274"/>
      <c r="AH302" s="274"/>
      <c r="AI302" s="274"/>
      <c r="AJ302" s="274"/>
      <c r="AK302" s="176"/>
      <c r="AL302" s="176"/>
      <c r="AM302" s="274"/>
      <c r="AN302" s="274"/>
      <c r="AO302" s="274"/>
      <c r="AP302" s="274"/>
      <c r="AQ302" s="274"/>
      <c r="AR302" s="274"/>
    </row>
    <row r="303" s="275" customFormat="true" ht="23.1" hidden="false" customHeight="true" outlineLevel="0" collapsed="false">
      <c r="A303" s="274"/>
      <c r="B303" s="176"/>
      <c r="D303" s="276"/>
      <c r="E303" s="274"/>
      <c r="F303" s="274"/>
      <c r="G303" s="277"/>
      <c r="H303" s="278"/>
      <c r="I303" s="278"/>
      <c r="J303" s="279"/>
      <c r="K303" s="279"/>
      <c r="L303" s="280"/>
      <c r="M303" s="280"/>
      <c r="N303" s="280"/>
      <c r="O303" s="274"/>
      <c r="P303" s="274"/>
      <c r="Q303" s="274"/>
      <c r="R303" s="274"/>
      <c r="S303" s="274"/>
      <c r="T303" s="274"/>
      <c r="U303" s="274"/>
      <c r="V303" s="274"/>
      <c r="X303" s="176"/>
      <c r="Y303" s="274"/>
      <c r="Z303" s="274"/>
      <c r="AA303" s="274"/>
      <c r="AB303" s="274"/>
      <c r="AC303" s="274"/>
      <c r="AD303" s="176"/>
      <c r="AE303" s="176"/>
      <c r="AF303" s="274"/>
      <c r="AG303" s="274"/>
      <c r="AH303" s="274"/>
      <c r="AI303" s="274"/>
      <c r="AJ303" s="274"/>
      <c r="AK303" s="176"/>
      <c r="AL303" s="176"/>
      <c r="AM303" s="274"/>
      <c r="AN303" s="274"/>
      <c r="AO303" s="274"/>
      <c r="AP303" s="274"/>
      <c r="AQ303" s="274"/>
      <c r="AR303" s="274"/>
    </row>
    <row r="304" s="275" customFormat="true" ht="23.1" hidden="false" customHeight="true" outlineLevel="0" collapsed="false">
      <c r="A304" s="274"/>
      <c r="B304" s="176"/>
      <c r="D304" s="276"/>
      <c r="E304" s="274"/>
      <c r="F304" s="274"/>
      <c r="G304" s="277"/>
      <c r="H304" s="278"/>
      <c r="I304" s="278"/>
      <c r="J304" s="279"/>
      <c r="K304" s="279"/>
      <c r="L304" s="280"/>
      <c r="M304" s="280"/>
      <c r="N304" s="280"/>
      <c r="O304" s="274"/>
      <c r="P304" s="274"/>
      <c r="Q304" s="274"/>
      <c r="R304" s="274"/>
      <c r="S304" s="274"/>
      <c r="T304" s="274"/>
      <c r="U304" s="274"/>
      <c r="V304" s="274"/>
      <c r="X304" s="176"/>
      <c r="Y304" s="274"/>
      <c r="Z304" s="274"/>
      <c r="AA304" s="274"/>
      <c r="AB304" s="274"/>
      <c r="AC304" s="274"/>
      <c r="AD304" s="176"/>
      <c r="AE304" s="176"/>
      <c r="AF304" s="274"/>
      <c r="AG304" s="274"/>
      <c r="AH304" s="274"/>
      <c r="AI304" s="274"/>
      <c r="AJ304" s="274"/>
      <c r="AK304" s="176"/>
      <c r="AL304" s="176"/>
      <c r="AM304" s="274"/>
      <c r="AN304" s="274"/>
      <c r="AO304" s="274"/>
      <c r="AP304" s="274"/>
      <c r="AQ304" s="274"/>
      <c r="AR304" s="274"/>
    </row>
    <row r="305" s="275" customFormat="true" ht="23.1" hidden="false" customHeight="true" outlineLevel="0" collapsed="false">
      <c r="A305" s="274"/>
      <c r="B305" s="176"/>
      <c r="D305" s="276"/>
      <c r="E305" s="274"/>
      <c r="F305" s="274"/>
      <c r="G305" s="277"/>
      <c r="H305" s="278"/>
      <c r="I305" s="278"/>
      <c r="J305" s="279"/>
      <c r="K305" s="279"/>
      <c r="L305" s="280"/>
      <c r="M305" s="280"/>
      <c r="N305" s="280"/>
      <c r="O305" s="274"/>
      <c r="P305" s="274"/>
      <c r="Q305" s="274"/>
      <c r="R305" s="274"/>
      <c r="S305" s="274"/>
      <c r="T305" s="274"/>
      <c r="U305" s="274"/>
      <c r="V305" s="274"/>
      <c r="X305" s="176"/>
      <c r="Y305" s="274"/>
      <c r="Z305" s="274"/>
      <c r="AA305" s="274"/>
      <c r="AB305" s="274"/>
      <c r="AC305" s="274"/>
      <c r="AD305" s="176"/>
      <c r="AE305" s="176"/>
      <c r="AF305" s="274"/>
      <c r="AG305" s="274"/>
      <c r="AH305" s="274"/>
      <c r="AI305" s="274"/>
      <c r="AJ305" s="274"/>
      <c r="AK305" s="176"/>
      <c r="AL305" s="176"/>
      <c r="AM305" s="274"/>
      <c r="AN305" s="274"/>
      <c r="AO305" s="274"/>
      <c r="AP305" s="274"/>
      <c r="AQ305" s="274"/>
      <c r="AR305" s="274"/>
    </row>
    <row r="306" s="275" customFormat="true" ht="23.1" hidden="false" customHeight="true" outlineLevel="0" collapsed="false">
      <c r="A306" s="274"/>
      <c r="B306" s="176"/>
      <c r="D306" s="276"/>
      <c r="E306" s="274"/>
      <c r="F306" s="274"/>
      <c r="G306" s="277"/>
      <c r="H306" s="278"/>
      <c r="I306" s="278"/>
      <c r="J306" s="279"/>
      <c r="K306" s="279"/>
      <c r="L306" s="280"/>
      <c r="M306" s="280"/>
      <c r="N306" s="280"/>
      <c r="O306" s="274"/>
      <c r="P306" s="274"/>
      <c r="Q306" s="274"/>
      <c r="R306" s="274"/>
      <c r="S306" s="274"/>
      <c r="T306" s="274"/>
      <c r="U306" s="274"/>
      <c r="V306" s="274"/>
      <c r="X306" s="176"/>
      <c r="Y306" s="274"/>
      <c r="Z306" s="274"/>
      <c r="AA306" s="274"/>
      <c r="AB306" s="274"/>
      <c r="AC306" s="274"/>
      <c r="AD306" s="176"/>
      <c r="AE306" s="176"/>
      <c r="AF306" s="274"/>
      <c r="AG306" s="274"/>
      <c r="AH306" s="274"/>
      <c r="AI306" s="274"/>
      <c r="AJ306" s="274"/>
      <c r="AK306" s="176"/>
      <c r="AL306" s="176"/>
      <c r="AM306" s="274"/>
      <c r="AN306" s="274"/>
      <c r="AO306" s="274"/>
      <c r="AP306" s="274"/>
      <c r="AQ306" s="274"/>
      <c r="AR306" s="274"/>
    </row>
    <row r="307" s="275" customFormat="true" ht="23.1" hidden="false" customHeight="true" outlineLevel="0" collapsed="false">
      <c r="A307" s="274"/>
      <c r="B307" s="176"/>
      <c r="D307" s="276"/>
      <c r="E307" s="274"/>
      <c r="F307" s="274"/>
      <c r="G307" s="277"/>
      <c r="H307" s="278"/>
      <c r="I307" s="278"/>
      <c r="J307" s="279"/>
      <c r="K307" s="279"/>
      <c r="L307" s="280"/>
      <c r="M307" s="280"/>
      <c r="N307" s="280"/>
      <c r="O307" s="274"/>
      <c r="P307" s="274"/>
      <c r="Q307" s="274"/>
      <c r="R307" s="274"/>
      <c r="S307" s="274"/>
      <c r="T307" s="274"/>
      <c r="U307" s="274"/>
      <c r="V307" s="274"/>
      <c r="X307" s="176"/>
      <c r="Y307" s="274"/>
      <c r="Z307" s="274"/>
      <c r="AA307" s="274"/>
      <c r="AB307" s="274"/>
      <c r="AC307" s="274"/>
      <c r="AD307" s="176"/>
      <c r="AE307" s="176"/>
      <c r="AF307" s="274"/>
      <c r="AG307" s="274"/>
      <c r="AH307" s="274"/>
      <c r="AI307" s="274"/>
      <c r="AJ307" s="274"/>
      <c r="AK307" s="176"/>
      <c r="AL307" s="176"/>
      <c r="AM307" s="274"/>
      <c r="AN307" s="274"/>
      <c r="AO307" s="274"/>
      <c r="AP307" s="274"/>
      <c r="AQ307" s="274"/>
      <c r="AR307" s="274"/>
    </row>
    <row r="308" s="275" customFormat="true" ht="23.1" hidden="false" customHeight="true" outlineLevel="0" collapsed="false">
      <c r="A308" s="274"/>
      <c r="B308" s="176"/>
      <c r="D308" s="276"/>
      <c r="E308" s="274"/>
      <c r="F308" s="274"/>
      <c r="G308" s="277"/>
      <c r="H308" s="278"/>
      <c r="I308" s="278"/>
      <c r="J308" s="279"/>
      <c r="K308" s="279"/>
      <c r="L308" s="280"/>
      <c r="M308" s="280"/>
      <c r="N308" s="280"/>
      <c r="O308" s="274"/>
      <c r="P308" s="274"/>
      <c r="Q308" s="274"/>
      <c r="R308" s="274"/>
      <c r="S308" s="274"/>
      <c r="T308" s="274"/>
      <c r="U308" s="274"/>
      <c r="V308" s="274"/>
      <c r="X308" s="176"/>
      <c r="Y308" s="274"/>
      <c r="Z308" s="274"/>
      <c r="AA308" s="274"/>
      <c r="AB308" s="274"/>
      <c r="AC308" s="274"/>
      <c r="AD308" s="176"/>
      <c r="AE308" s="176"/>
      <c r="AF308" s="274"/>
      <c r="AG308" s="274"/>
      <c r="AH308" s="274"/>
      <c r="AI308" s="274"/>
      <c r="AJ308" s="274"/>
      <c r="AK308" s="176"/>
      <c r="AL308" s="176"/>
      <c r="AM308" s="274"/>
      <c r="AN308" s="274"/>
      <c r="AO308" s="274"/>
      <c r="AP308" s="274"/>
      <c r="AQ308" s="274"/>
      <c r="AR308" s="274"/>
    </row>
    <row r="309" s="275" customFormat="true" ht="23.1" hidden="false" customHeight="true" outlineLevel="0" collapsed="false">
      <c r="A309" s="274"/>
      <c r="B309" s="176"/>
      <c r="D309" s="276"/>
      <c r="E309" s="274"/>
      <c r="F309" s="274"/>
      <c r="G309" s="277"/>
      <c r="H309" s="278"/>
      <c r="I309" s="278"/>
      <c r="J309" s="279"/>
      <c r="K309" s="279"/>
      <c r="L309" s="280"/>
      <c r="M309" s="280"/>
      <c r="N309" s="280"/>
      <c r="O309" s="274"/>
      <c r="P309" s="274"/>
      <c r="Q309" s="274"/>
      <c r="R309" s="274"/>
      <c r="S309" s="274"/>
      <c r="T309" s="274"/>
      <c r="U309" s="274"/>
      <c r="V309" s="274"/>
      <c r="X309" s="176"/>
      <c r="Y309" s="274"/>
      <c r="Z309" s="274"/>
      <c r="AA309" s="274"/>
      <c r="AB309" s="274"/>
      <c r="AC309" s="274"/>
      <c r="AD309" s="176"/>
      <c r="AE309" s="176"/>
      <c r="AF309" s="274"/>
      <c r="AG309" s="274"/>
      <c r="AH309" s="274"/>
      <c r="AI309" s="274"/>
      <c r="AJ309" s="274"/>
      <c r="AK309" s="176"/>
      <c r="AL309" s="176"/>
      <c r="AM309" s="274"/>
      <c r="AN309" s="274"/>
      <c r="AO309" s="274"/>
      <c r="AP309" s="274"/>
      <c r="AQ309" s="274"/>
      <c r="AR309" s="274"/>
    </row>
    <row r="310" s="275" customFormat="true" ht="23.1" hidden="false" customHeight="true" outlineLevel="0" collapsed="false">
      <c r="A310" s="274"/>
      <c r="B310" s="176"/>
      <c r="D310" s="276"/>
      <c r="E310" s="274"/>
      <c r="F310" s="274"/>
      <c r="G310" s="277"/>
      <c r="H310" s="278"/>
      <c r="I310" s="278"/>
      <c r="J310" s="279"/>
      <c r="K310" s="279"/>
      <c r="L310" s="280"/>
      <c r="M310" s="280"/>
      <c r="N310" s="280"/>
      <c r="O310" s="274"/>
      <c r="P310" s="274"/>
      <c r="Q310" s="274"/>
      <c r="R310" s="274"/>
      <c r="S310" s="274"/>
      <c r="T310" s="274"/>
      <c r="U310" s="274"/>
      <c r="V310" s="274"/>
      <c r="X310" s="176"/>
      <c r="Y310" s="274"/>
      <c r="Z310" s="274"/>
      <c r="AA310" s="274"/>
      <c r="AB310" s="274"/>
      <c r="AC310" s="274"/>
      <c r="AD310" s="176"/>
      <c r="AE310" s="176"/>
      <c r="AF310" s="274"/>
      <c r="AG310" s="274"/>
      <c r="AH310" s="274"/>
      <c r="AI310" s="274"/>
      <c r="AJ310" s="274"/>
      <c r="AK310" s="176"/>
      <c r="AL310" s="176"/>
      <c r="AM310" s="274"/>
      <c r="AN310" s="274"/>
      <c r="AO310" s="274"/>
      <c r="AP310" s="274"/>
      <c r="AQ310" s="274"/>
      <c r="AR310" s="274"/>
    </row>
    <row r="311" s="275" customFormat="true" ht="23.1" hidden="false" customHeight="true" outlineLevel="0" collapsed="false">
      <c r="A311" s="274"/>
      <c r="B311" s="176"/>
      <c r="D311" s="276"/>
      <c r="E311" s="274"/>
      <c r="F311" s="274"/>
      <c r="G311" s="277"/>
      <c r="H311" s="278"/>
      <c r="I311" s="278"/>
      <c r="J311" s="279"/>
      <c r="K311" s="279"/>
      <c r="L311" s="280"/>
      <c r="M311" s="280"/>
      <c r="N311" s="280"/>
      <c r="O311" s="274"/>
      <c r="P311" s="274"/>
      <c r="Q311" s="274"/>
      <c r="R311" s="274"/>
      <c r="S311" s="274"/>
      <c r="T311" s="274"/>
      <c r="U311" s="274"/>
      <c r="V311" s="274"/>
      <c r="X311" s="176"/>
      <c r="Y311" s="274"/>
      <c r="Z311" s="274"/>
      <c r="AA311" s="274"/>
      <c r="AB311" s="274"/>
      <c r="AC311" s="274"/>
      <c r="AD311" s="176"/>
      <c r="AE311" s="176"/>
      <c r="AF311" s="274"/>
      <c r="AG311" s="274"/>
      <c r="AH311" s="274"/>
      <c r="AI311" s="274"/>
      <c r="AJ311" s="274"/>
      <c r="AK311" s="176"/>
      <c r="AL311" s="176"/>
      <c r="AM311" s="274"/>
      <c r="AN311" s="274"/>
      <c r="AO311" s="274"/>
      <c r="AP311" s="274"/>
      <c r="AQ311" s="274"/>
      <c r="AR311" s="274"/>
    </row>
    <row r="312" s="275" customFormat="true" ht="23.1" hidden="false" customHeight="true" outlineLevel="0" collapsed="false">
      <c r="A312" s="274"/>
      <c r="B312" s="176"/>
      <c r="D312" s="276"/>
      <c r="E312" s="274"/>
      <c r="F312" s="274"/>
      <c r="G312" s="277"/>
      <c r="H312" s="278"/>
      <c r="I312" s="278"/>
      <c r="J312" s="279"/>
      <c r="K312" s="279"/>
      <c r="L312" s="280"/>
      <c r="M312" s="280"/>
      <c r="N312" s="280"/>
      <c r="O312" s="274"/>
      <c r="P312" s="274"/>
      <c r="Q312" s="274"/>
      <c r="R312" s="274"/>
      <c r="S312" s="274"/>
      <c r="T312" s="274"/>
      <c r="U312" s="274"/>
      <c r="V312" s="274"/>
      <c r="X312" s="176"/>
      <c r="Y312" s="274"/>
      <c r="Z312" s="274"/>
      <c r="AA312" s="274"/>
      <c r="AB312" s="274"/>
      <c r="AC312" s="274"/>
      <c r="AD312" s="176"/>
      <c r="AE312" s="176"/>
      <c r="AF312" s="274"/>
      <c r="AG312" s="274"/>
      <c r="AH312" s="274"/>
      <c r="AI312" s="274"/>
      <c r="AJ312" s="274"/>
      <c r="AK312" s="176"/>
      <c r="AL312" s="176"/>
      <c r="AM312" s="274"/>
      <c r="AN312" s="274"/>
      <c r="AO312" s="274"/>
      <c r="AP312" s="274"/>
      <c r="AQ312" s="274"/>
      <c r="AR312" s="274"/>
    </row>
    <row r="313" s="275" customFormat="true" ht="23.1" hidden="false" customHeight="true" outlineLevel="0" collapsed="false">
      <c r="A313" s="274"/>
      <c r="B313" s="176"/>
      <c r="D313" s="276"/>
      <c r="E313" s="274"/>
      <c r="F313" s="274"/>
      <c r="G313" s="277"/>
      <c r="H313" s="278"/>
      <c r="I313" s="278"/>
      <c r="J313" s="279"/>
      <c r="K313" s="279"/>
      <c r="L313" s="280"/>
      <c r="M313" s="280"/>
      <c r="N313" s="280"/>
      <c r="O313" s="274"/>
      <c r="P313" s="274"/>
      <c r="Q313" s="274"/>
      <c r="R313" s="274"/>
      <c r="S313" s="274"/>
      <c r="T313" s="274"/>
      <c r="U313" s="274"/>
      <c r="V313" s="274"/>
      <c r="X313" s="176"/>
      <c r="Y313" s="274"/>
      <c r="Z313" s="274"/>
      <c r="AA313" s="274"/>
      <c r="AB313" s="274"/>
      <c r="AC313" s="274"/>
      <c r="AD313" s="176"/>
      <c r="AE313" s="176"/>
      <c r="AF313" s="274"/>
      <c r="AG313" s="274"/>
      <c r="AH313" s="274"/>
      <c r="AI313" s="274"/>
      <c r="AJ313" s="274"/>
      <c r="AK313" s="176"/>
      <c r="AL313" s="176"/>
      <c r="AM313" s="274"/>
      <c r="AN313" s="274"/>
      <c r="AO313" s="274"/>
      <c r="AP313" s="274"/>
      <c r="AQ313" s="274"/>
      <c r="AR313" s="274"/>
    </row>
    <row r="314" s="275" customFormat="true" ht="23.1" hidden="false" customHeight="true" outlineLevel="0" collapsed="false">
      <c r="A314" s="274"/>
      <c r="B314" s="176"/>
      <c r="D314" s="276"/>
      <c r="E314" s="274"/>
      <c r="F314" s="274"/>
      <c r="G314" s="277"/>
      <c r="H314" s="278"/>
      <c r="I314" s="278"/>
      <c r="J314" s="279"/>
      <c r="K314" s="279"/>
      <c r="L314" s="280"/>
      <c r="M314" s="280"/>
      <c r="N314" s="280"/>
      <c r="O314" s="274"/>
      <c r="P314" s="274"/>
      <c r="Q314" s="274"/>
      <c r="R314" s="274"/>
      <c r="S314" s="274"/>
      <c r="T314" s="274"/>
      <c r="U314" s="274"/>
      <c r="V314" s="274"/>
      <c r="X314" s="176"/>
      <c r="Y314" s="274"/>
      <c r="Z314" s="274"/>
      <c r="AA314" s="274"/>
      <c r="AB314" s="274"/>
      <c r="AC314" s="274"/>
      <c r="AD314" s="176"/>
      <c r="AE314" s="176"/>
      <c r="AF314" s="274"/>
      <c r="AG314" s="274"/>
      <c r="AH314" s="274"/>
      <c r="AI314" s="274"/>
      <c r="AJ314" s="274"/>
      <c r="AK314" s="176"/>
      <c r="AL314" s="176"/>
      <c r="AM314" s="274"/>
      <c r="AN314" s="274"/>
      <c r="AO314" s="274"/>
      <c r="AP314" s="274"/>
      <c r="AQ314" s="274"/>
      <c r="AR314" s="274"/>
    </row>
    <row r="315" s="275" customFormat="true" ht="23.1" hidden="false" customHeight="true" outlineLevel="0" collapsed="false">
      <c r="A315" s="274"/>
      <c r="B315" s="176"/>
      <c r="D315" s="276"/>
      <c r="E315" s="274"/>
      <c r="F315" s="274"/>
      <c r="G315" s="277"/>
      <c r="H315" s="278"/>
      <c r="I315" s="278"/>
      <c r="J315" s="279"/>
      <c r="K315" s="279"/>
      <c r="L315" s="280"/>
      <c r="M315" s="280"/>
      <c r="N315" s="280"/>
      <c r="O315" s="274"/>
      <c r="P315" s="274"/>
      <c r="Q315" s="274"/>
      <c r="R315" s="274"/>
      <c r="S315" s="274"/>
      <c r="T315" s="274"/>
      <c r="U315" s="274"/>
      <c r="V315" s="274"/>
      <c r="X315" s="176"/>
      <c r="Y315" s="274"/>
      <c r="Z315" s="274"/>
      <c r="AA315" s="274"/>
      <c r="AB315" s="274"/>
      <c r="AC315" s="274"/>
      <c r="AD315" s="176"/>
      <c r="AE315" s="176"/>
      <c r="AF315" s="274"/>
      <c r="AG315" s="274"/>
      <c r="AH315" s="274"/>
      <c r="AI315" s="274"/>
      <c r="AJ315" s="274"/>
      <c r="AK315" s="176"/>
      <c r="AL315" s="176"/>
      <c r="AM315" s="274"/>
      <c r="AN315" s="274"/>
      <c r="AO315" s="274"/>
      <c r="AP315" s="274"/>
      <c r="AQ315" s="274"/>
      <c r="AR315" s="274"/>
    </row>
    <row r="316" s="275" customFormat="true" ht="23.1" hidden="false" customHeight="true" outlineLevel="0" collapsed="false">
      <c r="A316" s="274"/>
      <c r="B316" s="176"/>
      <c r="D316" s="276"/>
      <c r="E316" s="274"/>
      <c r="F316" s="274"/>
      <c r="G316" s="277"/>
      <c r="H316" s="278"/>
      <c r="I316" s="278"/>
      <c r="J316" s="279"/>
      <c r="K316" s="279"/>
      <c r="L316" s="280"/>
      <c r="M316" s="280"/>
      <c r="N316" s="280"/>
      <c r="O316" s="274"/>
      <c r="P316" s="274"/>
      <c r="Q316" s="274"/>
      <c r="R316" s="274"/>
      <c r="S316" s="274"/>
      <c r="T316" s="274"/>
      <c r="U316" s="274"/>
      <c r="V316" s="274"/>
      <c r="X316" s="176"/>
      <c r="Y316" s="274"/>
      <c r="Z316" s="274"/>
      <c r="AA316" s="274"/>
      <c r="AB316" s="274"/>
      <c r="AC316" s="274"/>
      <c r="AD316" s="176"/>
      <c r="AE316" s="176"/>
      <c r="AF316" s="274"/>
      <c r="AG316" s="274"/>
      <c r="AH316" s="274"/>
      <c r="AI316" s="274"/>
      <c r="AJ316" s="274"/>
      <c r="AK316" s="176"/>
      <c r="AL316" s="176"/>
      <c r="AM316" s="274"/>
      <c r="AN316" s="274"/>
      <c r="AO316" s="274"/>
      <c r="AP316" s="274"/>
      <c r="AQ316" s="274"/>
      <c r="AR316" s="274"/>
    </row>
    <row r="317" s="275" customFormat="true" ht="23.1" hidden="false" customHeight="true" outlineLevel="0" collapsed="false">
      <c r="A317" s="274"/>
      <c r="B317" s="176"/>
      <c r="D317" s="276"/>
      <c r="E317" s="274"/>
      <c r="F317" s="274"/>
      <c r="G317" s="277"/>
      <c r="H317" s="278"/>
      <c r="I317" s="278"/>
      <c r="J317" s="279"/>
      <c r="K317" s="279"/>
      <c r="L317" s="280"/>
      <c r="M317" s="280"/>
      <c r="N317" s="280"/>
      <c r="O317" s="274"/>
      <c r="P317" s="274"/>
      <c r="Q317" s="274"/>
      <c r="R317" s="274"/>
      <c r="S317" s="274"/>
      <c r="T317" s="274"/>
      <c r="U317" s="274"/>
      <c r="V317" s="274"/>
      <c r="X317" s="176"/>
      <c r="Y317" s="274"/>
      <c r="Z317" s="274"/>
      <c r="AA317" s="274"/>
      <c r="AB317" s="274"/>
      <c r="AC317" s="274"/>
      <c r="AD317" s="176"/>
      <c r="AE317" s="176"/>
      <c r="AF317" s="274"/>
      <c r="AG317" s="274"/>
      <c r="AH317" s="274"/>
      <c r="AI317" s="274"/>
      <c r="AJ317" s="274"/>
      <c r="AK317" s="176"/>
      <c r="AL317" s="176"/>
      <c r="AM317" s="274"/>
      <c r="AN317" s="274"/>
      <c r="AO317" s="274"/>
      <c r="AP317" s="274"/>
      <c r="AQ317" s="274"/>
      <c r="AR317" s="274"/>
    </row>
    <row r="318" s="275" customFormat="true" ht="23.1" hidden="false" customHeight="true" outlineLevel="0" collapsed="false">
      <c r="A318" s="274"/>
      <c r="B318" s="176"/>
      <c r="D318" s="276"/>
      <c r="E318" s="274"/>
      <c r="F318" s="274"/>
      <c r="G318" s="277"/>
      <c r="H318" s="278"/>
      <c r="I318" s="278"/>
      <c r="J318" s="279"/>
      <c r="K318" s="279"/>
      <c r="L318" s="280"/>
      <c r="M318" s="280"/>
      <c r="N318" s="280"/>
      <c r="O318" s="274"/>
      <c r="P318" s="274"/>
      <c r="Q318" s="274"/>
      <c r="R318" s="274"/>
      <c r="S318" s="274"/>
      <c r="T318" s="274"/>
      <c r="U318" s="274"/>
      <c r="V318" s="274"/>
      <c r="X318" s="176"/>
      <c r="Y318" s="274"/>
      <c r="Z318" s="274"/>
      <c r="AA318" s="274"/>
      <c r="AB318" s="274"/>
      <c r="AC318" s="274"/>
      <c r="AD318" s="176"/>
      <c r="AE318" s="176"/>
      <c r="AF318" s="274"/>
      <c r="AG318" s="274"/>
      <c r="AH318" s="274"/>
      <c r="AI318" s="274"/>
      <c r="AJ318" s="274"/>
      <c r="AK318" s="176"/>
      <c r="AL318" s="176"/>
      <c r="AM318" s="274"/>
      <c r="AN318" s="274"/>
      <c r="AO318" s="274"/>
      <c r="AP318" s="274"/>
      <c r="AQ318" s="274"/>
      <c r="AR318" s="274"/>
    </row>
    <row r="319" s="275" customFormat="true" ht="23.1" hidden="false" customHeight="true" outlineLevel="0" collapsed="false">
      <c r="A319" s="274"/>
      <c r="B319" s="176"/>
      <c r="D319" s="276"/>
      <c r="E319" s="274"/>
      <c r="F319" s="274"/>
      <c r="G319" s="277"/>
      <c r="H319" s="278"/>
      <c r="I319" s="278"/>
      <c r="J319" s="279"/>
      <c r="K319" s="279"/>
      <c r="L319" s="280"/>
      <c r="M319" s="280"/>
      <c r="N319" s="280"/>
      <c r="O319" s="274"/>
      <c r="P319" s="274"/>
      <c r="Q319" s="274"/>
      <c r="R319" s="274"/>
      <c r="S319" s="274"/>
      <c r="T319" s="274"/>
      <c r="U319" s="274"/>
      <c r="V319" s="274"/>
      <c r="X319" s="176"/>
      <c r="Y319" s="274"/>
      <c r="Z319" s="274"/>
      <c r="AA319" s="274"/>
      <c r="AB319" s="274"/>
      <c r="AC319" s="274"/>
      <c r="AD319" s="176"/>
      <c r="AE319" s="176"/>
      <c r="AF319" s="274"/>
      <c r="AG319" s="274"/>
      <c r="AH319" s="274"/>
      <c r="AI319" s="274"/>
      <c r="AJ319" s="274"/>
      <c r="AK319" s="176"/>
      <c r="AL319" s="176"/>
      <c r="AM319" s="274"/>
      <c r="AN319" s="274"/>
      <c r="AO319" s="274"/>
      <c r="AP319" s="274"/>
      <c r="AQ319" s="274"/>
      <c r="AR319" s="274"/>
    </row>
    <row r="320" s="275" customFormat="true" ht="23.1" hidden="false" customHeight="true" outlineLevel="0" collapsed="false">
      <c r="A320" s="274"/>
      <c r="B320" s="176"/>
      <c r="D320" s="276"/>
      <c r="E320" s="274"/>
      <c r="F320" s="274"/>
      <c r="G320" s="277"/>
      <c r="H320" s="278"/>
      <c r="I320" s="278"/>
      <c r="J320" s="279"/>
      <c r="K320" s="279"/>
      <c r="L320" s="280"/>
      <c r="M320" s="280"/>
      <c r="N320" s="280"/>
      <c r="O320" s="274"/>
      <c r="P320" s="274"/>
      <c r="Q320" s="274"/>
      <c r="R320" s="274"/>
      <c r="S320" s="274"/>
      <c r="T320" s="274"/>
      <c r="U320" s="274"/>
      <c r="V320" s="274"/>
      <c r="X320" s="176"/>
      <c r="Y320" s="274"/>
      <c r="Z320" s="274"/>
      <c r="AA320" s="274"/>
      <c r="AB320" s="274"/>
      <c r="AC320" s="274"/>
      <c r="AD320" s="176"/>
      <c r="AE320" s="176"/>
      <c r="AF320" s="274"/>
      <c r="AG320" s="274"/>
      <c r="AH320" s="274"/>
      <c r="AI320" s="274"/>
      <c r="AJ320" s="274"/>
      <c r="AK320" s="176"/>
      <c r="AL320" s="176"/>
      <c r="AM320" s="274"/>
      <c r="AN320" s="274"/>
      <c r="AO320" s="274"/>
      <c r="AP320" s="274"/>
      <c r="AQ320" s="274"/>
      <c r="AR320" s="274"/>
    </row>
    <row r="321" s="275" customFormat="true" ht="23.1" hidden="false" customHeight="true" outlineLevel="0" collapsed="false">
      <c r="A321" s="274"/>
      <c r="B321" s="176"/>
      <c r="D321" s="276"/>
      <c r="E321" s="274"/>
      <c r="F321" s="274"/>
      <c r="G321" s="277"/>
      <c r="H321" s="278"/>
      <c r="I321" s="278"/>
      <c r="J321" s="279"/>
      <c r="K321" s="279"/>
      <c r="L321" s="280"/>
      <c r="M321" s="280"/>
      <c r="N321" s="280"/>
      <c r="O321" s="274"/>
      <c r="P321" s="274"/>
      <c r="Q321" s="274"/>
      <c r="R321" s="274"/>
      <c r="S321" s="274"/>
      <c r="T321" s="274"/>
      <c r="U321" s="274"/>
      <c r="V321" s="274"/>
      <c r="X321" s="176"/>
      <c r="Y321" s="274"/>
      <c r="Z321" s="274"/>
      <c r="AA321" s="274"/>
      <c r="AB321" s="274"/>
      <c r="AC321" s="274"/>
      <c r="AD321" s="176"/>
      <c r="AE321" s="176"/>
      <c r="AF321" s="274"/>
      <c r="AG321" s="274"/>
      <c r="AH321" s="274"/>
      <c r="AI321" s="274"/>
      <c r="AJ321" s="274"/>
      <c r="AK321" s="176"/>
      <c r="AL321" s="176"/>
      <c r="AM321" s="274"/>
      <c r="AN321" s="274"/>
      <c r="AO321" s="274"/>
      <c r="AP321" s="274"/>
      <c r="AQ321" s="274"/>
      <c r="AR321" s="274"/>
    </row>
    <row r="322" s="275" customFormat="true" ht="23.1" hidden="false" customHeight="true" outlineLevel="0" collapsed="false">
      <c r="A322" s="274"/>
      <c r="B322" s="176"/>
      <c r="D322" s="276"/>
      <c r="E322" s="274"/>
      <c r="F322" s="274"/>
      <c r="G322" s="277"/>
      <c r="H322" s="278"/>
      <c r="I322" s="278"/>
      <c r="J322" s="279"/>
      <c r="K322" s="279"/>
      <c r="L322" s="280"/>
      <c r="M322" s="280"/>
      <c r="N322" s="280"/>
      <c r="O322" s="274"/>
      <c r="P322" s="274"/>
      <c r="Q322" s="274"/>
      <c r="R322" s="274"/>
      <c r="S322" s="274"/>
      <c r="T322" s="274"/>
      <c r="U322" s="274"/>
      <c r="V322" s="274"/>
      <c r="X322" s="176"/>
      <c r="Y322" s="274"/>
      <c r="Z322" s="274"/>
      <c r="AA322" s="274"/>
      <c r="AB322" s="274"/>
      <c r="AC322" s="274"/>
      <c r="AD322" s="176"/>
      <c r="AE322" s="176"/>
      <c r="AF322" s="274"/>
      <c r="AG322" s="274"/>
      <c r="AH322" s="274"/>
      <c r="AI322" s="274"/>
      <c r="AJ322" s="274"/>
      <c r="AK322" s="176"/>
      <c r="AL322" s="176"/>
      <c r="AM322" s="274"/>
      <c r="AN322" s="274"/>
      <c r="AO322" s="274"/>
      <c r="AP322" s="274"/>
      <c r="AQ322" s="274"/>
      <c r="AR322" s="274"/>
    </row>
    <row r="323" s="275" customFormat="true" ht="23.1" hidden="false" customHeight="true" outlineLevel="0" collapsed="false">
      <c r="A323" s="274"/>
      <c r="B323" s="176"/>
      <c r="D323" s="276"/>
      <c r="E323" s="274"/>
      <c r="F323" s="274"/>
      <c r="G323" s="277"/>
      <c r="H323" s="278"/>
      <c r="I323" s="278"/>
      <c r="J323" s="279"/>
      <c r="K323" s="279"/>
      <c r="L323" s="280"/>
      <c r="M323" s="280"/>
      <c r="N323" s="280"/>
      <c r="O323" s="274"/>
      <c r="P323" s="274"/>
      <c r="Q323" s="274"/>
      <c r="R323" s="274"/>
      <c r="S323" s="274"/>
      <c r="T323" s="274"/>
      <c r="U323" s="274"/>
      <c r="V323" s="274"/>
      <c r="X323" s="176"/>
      <c r="Y323" s="274"/>
      <c r="Z323" s="274"/>
      <c r="AA323" s="274"/>
      <c r="AB323" s="274"/>
      <c r="AC323" s="274"/>
      <c r="AD323" s="176"/>
      <c r="AE323" s="176"/>
      <c r="AF323" s="274"/>
      <c r="AG323" s="274"/>
      <c r="AH323" s="274"/>
      <c r="AI323" s="274"/>
      <c r="AJ323" s="274"/>
      <c r="AK323" s="176"/>
      <c r="AL323" s="176"/>
      <c r="AM323" s="274"/>
      <c r="AN323" s="274"/>
      <c r="AO323" s="274"/>
      <c r="AP323" s="274"/>
      <c r="AQ323" s="274"/>
      <c r="AR323" s="274"/>
    </row>
    <row r="324" s="275" customFormat="true" ht="23.1" hidden="false" customHeight="true" outlineLevel="0" collapsed="false">
      <c r="A324" s="274"/>
      <c r="B324" s="176"/>
      <c r="D324" s="276"/>
      <c r="E324" s="274"/>
      <c r="F324" s="274"/>
      <c r="G324" s="277"/>
      <c r="H324" s="278"/>
      <c r="I324" s="278"/>
      <c r="J324" s="279"/>
      <c r="K324" s="279"/>
      <c r="L324" s="280"/>
      <c r="M324" s="280"/>
      <c r="N324" s="280"/>
      <c r="O324" s="274"/>
      <c r="P324" s="274"/>
      <c r="Q324" s="274"/>
      <c r="R324" s="274"/>
      <c r="S324" s="274"/>
      <c r="T324" s="274"/>
      <c r="U324" s="274"/>
      <c r="V324" s="274"/>
      <c r="X324" s="176"/>
      <c r="Y324" s="274"/>
      <c r="Z324" s="274"/>
      <c r="AA324" s="274"/>
      <c r="AB324" s="274"/>
      <c r="AC324" s="274"/>
      <c r="AD324" s="176"/>
      <c r="AE324" s="176"/>
      <c r="AF324" s="274"/>
      <c r="AG324" s="274"/>
      <c r="AH324" s="274"/>
      <c r="AI324" s="274"/>
      <c r="AJ324" s="274"/>
      <c r="AK324" s="176"/>
      <c r="AL324" s="176"/>
      <c r="AM324" s="274"/>
      <c r="AN324" s="274"/>
      <c r="AO324" s="274"/>
      <c r="AP324" s="274"/>
      <c r="AQ324" s="274"/>
      <c r="AR324" s="274"/>
    </row>
    <row r="325" s="275" customFormat="true" ht="23.1" hidden="false" customHeight="true" outlineLevel="0" collapsed="false">
      <c r="A325" s="274"/>
      <c r="B325" s="176"/>
      <c r="D325" s="276"/>
      <c r="E325" s="274"/>
      <c r="F325" s="274"/>
      <c r="G325" s="277"/>
      <c r="H325" s="278"/>
      <c r="I325" s="278"/>
      <c r="J325" s="279"/>
      <c r="K325" s="279"/>
      <c r="L325" s="280"/>
      <c r="M325" s="280"/>
      <c r="N325" s="280"/>
      <c r="O325" s="274"/>
      <c r="P325" s="274"/>
      <c r="Q325" s="274"/>
      <c r="R325" s="274"/>
      <c r="S325" s="274"/>
      <c r="T325" s="274"/>
      <c r="U325" s="274"/>
      <c r="V325" s="274"/>
      <c r="X325" s="176"/>
      <c r="Y325" s="274"/>
      <c r="Z325" s="274"/>
      <c r="AA325" s="274"/>
      <c r="AB325" s="274"/>
      <c r="AC325" s="274"/>
      <c r="AD325" s="176"/>
      <c r="AE325" s="176"/>
      <c r="AF325" s="274"/>
      <c r="AG325" s="274"/>
      <c r="AH325" s="274"/>
      <c r="AI325" s="274"/>
      <c r="AJ325" s="274"/>
      <c r="AK325" s="176"/>
      <c r="AL325" s="176"/>
      <c r="AM325" s="274"/>
      <c r="AN325" s="274"/>
      <c r="AO325" s="274"/>
      <c r="AP325" s="274"/>
      <c r="AQ325" s="274"/>
      <c r="AR325" s="274"/>
    </row>
    <row r="326" s="275" customFormat="true" ht="23.1" hidden="false" customHeight="true" outlineLevel="0" collapsed="false">
      <c r="A326" s="274"/>
      <c r="B326" s="176"/>
      <c r="D326" s="276"/>
      <c r="E326" s="274"/>
      <c r="F326" s="274"/>
      <c r="G326" s="277"/>
      <c r="H326" s="278"/>
      <c r="I326" s="278"/>
      <c r="J326" s="279"/>
      <c r="K326" s="279"/>
      <c r="L326" s="280"/>
      <c r="M326" s="280"/>
      <c r="N326" s="280"/>
      <c r="O326" s="274"/>
      <c r="P326" s="274"/>
      <c r="Q326" s="274"/>
      <c r="R326" s="274"/>
      <c r="S326" s="274"/>
      <c r="T326" s="274"/>
      <c r="U326" s="274"/>
      <c r="V326" s="274"/>
      <c r="X326" s="176"/>
      <c r="Y326" s="274"/>
      <c r="Z326" s="274"/>
      <c r="AA326" s="274"/>
      <c r="AB326" s="274"/>
      <c r="AC326" s="274"/>
      <c r="AD326" s="176"/>
      <c r="AE326" s="176"/>
      <c r="AF326" s="274"/>
      <c r="AG326" s="274"/>
      <c r="AH326" s="274"/>
      <c r="AI326" s="274"/>
      <c r="AJ326" s="274"/>
      <c r="AK326" s="176"/>
      <c r="AL326" s="176"/>
      <c r="AM326" s="274"/>
      <c r="AN326" s="274"/>
      <c r="AO326" s="274"/>
      <c r="AP326" s="274"/>
      <c r="AQ326" s="274"/>
      <c r="AR326" s="274"/>
    </row>
    <row r="327" s="275" customFormat="true" ht="23.1" hidden="false" customHeight="true" outlineLevel="0" collapsed="false">
      <c r="A327" s="274"/>
      <c r="B327" s="176"/>
      <c r="D327" s="276"/>
      <c r="E327" s="274"/>
      <c r="F327" s="274"/>
      <c r="G327" s="277"/>
      <c r="H327" s="278"/>
      <c r="I327" s="278"/>
      <c r="J327" s="279"/>
      <c r="K327" s="279"/>
      <c r="L327" s="280"/>
      <c r="M327" s="280"/>
      <c r="N327" s="280"/>
      <c r="O327" s="274"/>
      <c r="P327" s="274"/>
      <c r="Q327" s="274"/>
      <c r="R327" s="274"/>
      <c r="S327" s="274"/>
      <c r="T327" s="274"/>
      <c r="U327" s="274"/>
      <c r="V327" s="274"/>
      <c r="X327" s="176"/>
      <c r="Y327" s="274"/>
      <c r="Z327" s="274"/>
      <c r="AA327" s="274"/>
      <c r="AB327" s="274"/>
      <c r="AC327" s="274"/>
      <c r="AD327" s="176"/>
      <c r="AE327" s="176"/>
      <c r="AF327" s="274"/>
      <c r="AG327" s="274"/>
      <c r="AH327" s="274"/>
      <c r="AI327" s="274"/>
      <c r="AJ327" s="274"/>
      <c r="AK327" s="176"/>
      <c r="AL327" s="176"/>
      <c r="AM327" s="274"/>
      <c r="AN327" s="274"/>
      <c r="AO327" s="274"/>
      <c r="AP327" s="274"/>
      <c r="AQ327" s="274"/>
      <c r="AR327" s="274"/>
    </row>
    <row r="328" s="275" customFormat="true" ht="23.1" hidden="false" customHeight="true" outlineLevel="0" collapsed="false">
      <c r="A328" s="274"/>
      <c r="B328" s="176"/>
      <c r="D328" s="276"/>
      <c r="E328" s="274"/>
      <c r="F328" s="274"/>
      <c r="G328" s="277"/>
      <c r="H328" s="278"/>
      <c r="I328" s="278"/>
      <c r="J328" s="279"/>
      <c r="K328" s="279"/>
      <c r="L328" s="280"/>
      <c r="M328" s="280"/>
      <c r="N328" s="280"/>
      <c r="O328" s="274"/>
      <c r="P328" s="274"/>
      <c r="Q328" s="274"/>
      <c r="R328" s="274"/>
      <c r="S328" s="274"/>
      <c r="T328" s="274"/>
      <c r="U328" s="274"/>
      <c r="V328" s="274"/>
      <c r="X328" s="176"/>
      <c r="Y328" s="274"/>
      <c r="Z328" s="274"/>
      <c r="AA328" s="274"/>
      <c r="AB328" s="274"/>
      <c r="AC328" s="274"/>
      <c r="AD328" s="176"/>
      <c r="AE328" s="176"/>
      <c r="AF328" s="274"/>
      <c r="AG328" s="274"/>
      <c r="AH328" s="274"/>
      <c r="AI328" s="274"/>
      <c r="AJ328" s="274"/>
      <c r="AK328" s="176"/>
      <c r="AL328" s="176"/>
      <c r="AM328" s="274"/>
      <c r="AN328" s="274"/>
      <c r="AO328" s="274"/>
      <c r="AP328" s="274"/>
      <c r="AQ328" s="274"/>
      <c r="AR328" s="274"/>
    </row>
    <row r="329" s="275" customFormat="true" ht="23.1" hidden="false" customHeight="true" outlineLevel="0" collapsed="false">
      <c r="A329" s="274"/>
      <c r="B329" s="176"/>
      <c r="D329" s="276"/>
      <c r="E329" s="274"/>
      <c r="F329" s="274"/>
      <c r="G329" s="277"/>
      <c r="H329" s="278"/>
      <c r="I329" s="278"/>
      <c r="J329" s="279"/>
      <c r="K329" s="279"/>
      <c r="L329" s="280"/>
      <c r="M329" s="280"/>
      <c r="N329" s="280"/>
      <c r="O329" s="274"/>
      <c r="P329" s="274"/>
      <c r="Q329" s="274"/>
      <c r="R329" s="274"/>
      <c r="S329" s="274"/>
      <c r="T329" s="274"/>
      <c r="U329" s="274"/>
      <c r="V329" s="274"/>
      <c r="X329" s="176"/>
      <c r="Y329" s="274"/>
      <c r="Z329" s="274"/>
      <c r="AA329" s="274"/>
      <c r="AB329" s="274"/>
      <c r="AC329" s="274"/>
      <c r="AD329" s="176"/>
      <c r="AE329" s="176"/>
      <c r="AF329" s="274"/>
      <c r="AG329" s="274"/>
      <c r="AH329" s="274"/>
      <c r="AI329" s="274"/>
      <c r="AJ329" s="274"/>
      <c r="AK329" s="176"/>
      <c r="AL329" s="176"/>
      <c r="AM329" s="274"/>
      <c r="AN329" s="274"/>
      <c r="AO329" s="274"/>
      <c r="AP329" s="274"/>
      <c r="AQ329" s="274"/>
      <c r="AR329" s="274"/>
    </row>
    <row r="330" s="275" customFormat="true" ht="23.1" hidden="false" customHeight="true" outlineLevel="0" collapsed="false">
      <c r="A330" s="274"/>
      <c r="B330" s="176"/>
      <c r="D330" s="276"/>
      <c r="E330" s="274"/>
      <c r="F330" s="274"/>
      <c r="G330" s="277"/>
      <c r="H330" s="278"/>
      <c r="I330" s="278"/>
      <c r="J330" s="279"/>
      <c r="K330" s="279"/>
      <c r="L330" s="280"/>
      <c r="M330" s="280"/>
      <c r="N330" s="280"/>
      <c r="O330" s="274"/>
      <c r="P330" s="274"/>
      <c r="Q330" s="274"/>
      <c r="R330" s="274"/>
      <c r="S330" s="274"/>
      <c r="T330" s="274"/>
      <c r="U330" s="274"/>
      <c r="V330" s="274"/>
      <c r="X330" s="176"/>
      <c r="Y330" s="274"/>
      <c r="Z330" s="274"/>
      <c r="AA330" s="274"/>
      <c r="AB330" s="274"/>
      <c r="AC330" s="274"/>
      <c r="AD330" s="176"/>
      <c r="AE330" s="176"/>
      <c r="AF330" s="274"/>
      <c r="AG330" s="274"/>
      <c r="AH330" s="274"/>
      <c r="AI330" s="274"/>
      <c r="AJ330" s="274"/>
      <c r="AK330" s="176"/>
      <c r="AL330" s="176"/>
      <c r="AM330" s="274"/>
      <c r="AN330" s="274"/>
      <c r="AO330" s="274"/>
      <c r="AP330" s="274"/>
      <c r="AQ330" s="274"/>
      <c r="AR330" s="274"/>
    </row>
    <row r="331" s="275" customFormat="true" ht="23.1" hidden="false" customHeight="true" outlineLevel="0" collapsed="false">
      <c r="A331" s="274"/>
      <c r="B331" s="176"/>
      <c r="D331" s="276"/>
      <c r="E331" s="274"/>
      <c r="F331" s="274"/>
      <c r="G331" s="277"/>
      <c r="H331" s="278"/>
      <c r="I331" s="278"/>
      <c r="J331" s="279"/>
      <c r="K331" s="279"/>
      <c r="L331" s="280"/>
      <c r="M331" s="280"/>
      <c r="N331" s="280"/>
      <c r="O331" s="274"/>
      <c r="P331" s="274"/>
      <c r="Q331" s="274"/>
      <c r="R331" s="274"/>
      <c r="S331" s="274"/>
      <c r="T331" s="274"/>
      <c r="U331" s="274"/>
      <c r="V331" s="274"/>
      <c r="X331" s="176"/>
      <c r="Y331" s="274"/>
      <c r="Z331" s="274"/>
      <c r="AA331" s="274"/>
      <c r="AB331" s="274"/>
      <c r="AC331" s="274"/>
      <c r="AD331" s="176"/>
      <c r="AE331" s="176"/>
      <c r="AF331" s="274"/>
      <c r="AG331" s="274"/>
      <c r="AH331" s="274"/>
      <c r="AI331" s="274"/>
      <c r="AJ331" s="274"/>
      <c r="AK331" s="176"/>
      <c r="AL331" s="176"/>
      <c r="AM331" s="274"/>
      <c r="AN331" s="274"/>
      <c r="AO331" s="274"/>
      <c r="AP331" s="274"/>
      <c r="AQ331" s="274"/>
      <c r="AR331" s="274"/>
    </row>
    <row r="332" s="275" customFormat="true" ht="23.1" hidden="false" customHeight="true" outlineLevel="0" collapsed="false">
      <c r="A332" s="274"/>
      <c r="B332" s="176"/>
      <c r="D332" s="276"/>
      <c r="E332" s="274"/>
      <c r="F332" s="274"/>
      <c r="G332" s="277"/>
      <c r="H332" s="278"/>
      <c r="I332" s="278"/>
      <c r="J332" s="279"/>
      <c r="K332" s="279"/>
      <c r="L332" s="280"/>
      <c r="M332" s="280"/>
      <c r="N332" s="280"/>
      <c r="O332" s="274"/>
      <c r="P332" s="274"/>
      <c r="Q332" s="274"/>
      <c r="R332" s="274"/>
      <c r="S332" s="274"/>
      <c r="T332" s="274"/>
      <c r="U332" s="274"/>
      <c r="V332" s="274"/>
      <c r="X332" s="176"/>
      <c r="Y332" s="274"/>
      <c r="Z332" s="274"/>
      <c r="AA332" s="274"/>
      <c r="AB332" s="274"/>
      <c r="AC332" s="274"/>
      <c r="AD332" s="176"/>
      <c r="AE332" s="176"/>
      <c r="AF332" s="274"/>
      <c r="AG332" s="274"/>
      <c r="AH332" s="274"/>
      <c r="AI332" s="274"/>
      <c r="AJ332" s="274"/>
      <c r="AK332" s="176"/>
      <c r="AL332" s="176"/>
      <c r="AM332" s="274"/>
      <c r="AN332" s="274"/>
      <c r="AO332" s="274"/>
      <c r="AP332" s="274"/>
      <c r="AQ332" s="274"/>
      <c r="AR332" s="274"/>
    </row>
    <row r="333" s="275" customFormat="true" ht="23.1" hidden="false" customHeight="true" outlineLevel="0" collapsed="false">
      <c r="A333" s="274"/>
      <c r="B333" s="176"/>
      <c r="D333" s="276"/>
      <c r="E333" s="274"/>
      <c r="F333" s="274"/>
      <c r="G333" s="277"/>
      <c r="H333" s="278"/>
      <c r="I333" s="278"/>
      <c r="J333" s="279"/>
      <c r="K333" s="279"/>
      <c r="L333" s="280"/>
      <c r="M333" s="280"/>
      <c r="N333" s="280"/>
      <c r="O333" s="274"/>
      <c r="P333" s="274"/>
      <c r="Q333" s="274"/>
      <c r="R333" s="274"/>
      <c r="S333" s="274"/>
      <c r="T333" s="274"/>
      <c r="U333" s="274"/>
      <c r="V333" s="274"/>
      <c r="X333" s="176"/>
      <c r="Y333" s="274"/>
      <c r="Z333" s="274"/>
      <c r="AA333" s="274"/>
      <c r="AB333" s="274"/>
      <c r="AC333" s="274"/>
      <c r="AD333" s="176"/>
      <c r="AE333" s="176"/>
      <c r="AF333" s="274"/>
      <c r="AG333" s="274"/>
      <c r="AH333" s="274"/>
      <c r="AI333" s="274"/>
      <c r="AJ333" s="274"/>
      <c r="AK333" s="176"/>
      <c r="AL333" s="176"/>
      <c r="AM333" s="274"/>
      <c r="AN333" s="274"/>
      <c r="AO333" s="274"/>
      <c r="AP333" s="274"/>
      <c r="AQ333" s="274"/>
      <c r="AR333" s="274"/>
    </row>
    <row r="334" s="275" customFormat="true" ht="23.1" hidden="false" customHeight="true" outlineLevel="0" collapsed="false">
      <c r="A334" s="274"/>
      <c r="B334" s="176"/>
      <c r="D334" s="276"/>
      <c r="E334" s="274"/>
      <c r="F334" s="274"/>
      <c r="G334" s="277"/>
      <c r="H334" s="278"/>
      <c r="I334" s="278"/>
      <c r="J334" s="279"/>
      <c r="K334" s="279"/>
      <c r="L334" s="280"/>
      <c r="M334" s="280"/>
      <c r="N334" s="280"/>
      <c r="O334" s="274"/>
      <c r="P334" s="274"/>
      <c r="Q334" s="274"/>
      <c r="R334" s="274"/>
      <c r="S334" s="274"/>
      <c r="T334" s="274"/>
      <c r="U334" s="274"/>
      <c r="V334" s="274"/>
      <c r="X334" s="176"/>
      <c r="Y334" s="274"/>
      <c r="Z334" s="274"/>
      <c r="AA334" s="274"/>
      <c r="AB334" s="274"/>
      <c r="AC334" s="274"/>
      <c r="AD334" s="176"/>
      <c r="AE334" s="176"/>
      <c r="AF334" s="274"/>
      <c r="AG334" s="274"/>
      <c r="AH334" s="274"/>
      <c r="AI334" s="274"/>
      <c r="AJ334" s="274"/>
      <c r="AK334" s="176"/>
      <c r="AL334" s="176"/>
      <c r="AM334" s="274"/>
      <c r="AN334" s="274"/>
      <c r="AO334" s="274"/>
      <c r="AP334" s="274"/>
      <c r="AQ334" s="274"/>
      <c r="AR334" s="274"/>
    </row>
    <row r="335" s="275" customFormat="true" ht="23.1" hidden="false" customHeight="true" outlineLevel="0" collapsed="false">
      <c r="A335" s="274"/>
      <c r="B335" s="176"/>
      <c r="D335" s="276"/>
      <c r="E335" s="274"/>
      <c r="F335" s="274"/>
      <c r="G335" s="277"/>
      <c r="H335" s="278"/>
      <c r="I335" s="278"/>
      <c r="J335" s="279"/>
      <c r="K335" s="279"/>
      <c r="L335" s="280"/>
      <c r="M335" s="280"/>
      <c r="N335" s="280"/>
      <c r="O335" s="274"/>
      <c r="P335" s="274"/>
      <c r="Q335" s="274"/>
      <c r="R335" s="274"/>
      <c r="S335" s="274"/>
      <c r="T335" s="274"/>
      <c r="U335" s="274"/>
      <c r="V335" s="274"/>
      <c r="X335" s="176"/>
      <c r="Y335" s="274"/>
      <c r="Z335" s="274"/>
      <c r="AA335" s="274"/>
      <c r="AB335" s="274"/>
      <c r="AC335" s="274"/>
      <c r="AD335" s="176"/>
      <c r="AE335" s="176"/>
      <c r="AF335" s="274"/>
      <c r="AG335" s="274"/>
      <c r="AH335" s="274"/>
      <c r="AI335" s="274"/>
      <c r="AJ335" s="274"/>
      <c r="AK335" s="176"/>
      <c r="AL335" s="176"/>
      <c r="AM335" s="274"/>
      <c r="AN335" s="274"/>
      <c r="AO335" s="274"/>
      <c r="AP335" s="274"/>
      <c r="AQ335" s="274"/>
      <c r="AR335" s="274"/>
    </row>
    <row r="336" s="275" customFormat="true" ht="23.1" hidden="false" customHeight="true" outlineLevel="0" collapsed="false">
      <c r="A336" s="274"/>
      <c r="B336" s="176"/>
      <c r="D336" s="276"/>
      <c r="E336" s="274"/>
      <c r="F336" s="274"/>
      <c r="G336" s="277"/>
      <c r="H336" s="278"/>
      <c r="I336" s="278"/>
      <c r="J336" s="279"/>
      <c r="K336" s="279"/>
      <c r="L336" s="280"/>
      <c r="M336" s="280"/>
      <c r="N336" s="280"/>
      <c r="O336" s="274"/>
      <c r="P336" s="274"/>
      <c r="Q336" s="274"/>
      <c r="R336" s="274"/>
      <c r="S336" s="274"/>
      <c r="T336" s="274"/>
      <c r="U336" s="274"/>
      <c r="V336" s="274"/>
      <c r="X336" s="176"/>
      <c r="Y336" s="274"/>
      <c r="Z336" s="274"/>
      <c r="AA336" s="274"/>
      <c r="AB336" s="274"/>
      <c r="AC336" s="274"/>
      <c r="AD336" s="176"/>
      <c r="AE336" s="176"/>
      <c r="AF336" s="274"/>
      <c r="AG336" s="274"/>
      <c r="AH336" s="274"/>
      <c r="AI336" s="274"/>
      <c r="AJ336" s="274"/>
      <c r="AK336" s="176"/>
      <c r="AL336" s="176"/>
      <c r="AM336" s="274"/>
      <c r="AN336" s="274"/>
      <c r="AO336" s="274"/>
      <c r="AP336" s="274"/>
      <c r="AQ336" s="274"/>
      <c r="AR336" s="274"/>
    </row>
    <row r="337" s="275" customFormat="true" ht="23.1" hidden="false" customHeight="true" outlineLevel="0" collapsed="false">
      <c r="A337" s="274"/>
      <c r="B337" s="176"/>
      <c r="D337" s="276"/>
      <c r="E337" s="274"/>
      <c r="F337" s="274"/>
      <c r="G337" s="277"/>
      <c r="H337" s="278"/>
      <c r="I337" s="278"/>
      <c r="J337" s="279"/>
      <c r="K337" s="279"/>
      <c r="L337" s="280"/>
      <c r="M337" s="280"/>
      <c r="N337" s="280"/>
      <c r="O337" s="274"/>
      <c r="P337" s="274"/>
      <c r="Q337" s="274"/>
      <c r="R337" s="274"/>
      <c r="S337" s="274"/>
      <c r="T337" s="274"/>
      <c r="U337" s="274"/>
      <c r="V337" s="274"/>
      <c r="X337" s="176"/>
      <c r="Y337" s="274"/>
      <c r="Z337" s="274"/>
      <c r="AA337" s="274"/>
      <c r="AB337" s="274"/>
      <c r="AC337" s="274"/>
      <c r="AD337" s="176"/>
      <c r="AE337" s="176"/>
      <c r="AF337" s="274"/>
      <c r="AG337" s="274"/>
      <c r="AH337" s="274"/>
      <c r="AI337" s="274"/>
      <c r="AJ337" s="274"/>
      <c r="AK337" s="176"/>
      <c r="AL337" s="176"/>
      <c r="AM337" s="274"/>
      <c r="AN337" s="274"/>
      <c r="AO337" s="274"/>
      <c r="AP337" s="274"/>
      <c r="AQ337" s="274"/>
      <c r="AR337" s="274"/>
    </row>
    <row r="338" s="275" customFormat="true" ht="23.1" hidden="false" customHeight="true" outlineLevel="0" collapsed="false">
      <c r="A338" s="274"/>
      <c r="B338" s="176"/>
      <c r="D338" s="276"/>
      <c r="E338" s="274"/>
      <c r="F338" s="274"/>
      <c r="G338" s="277"/>
      <c r="H338" s="278"/>
      <c r="I338" s="278"/>
      <c r="J338" s="279"/>
      <c r="K338" s="279"/>
      <c r="L338" s="280"/>
      <c r="M338" s="280"/>
      <c r="N338" s="280"/>
      <c r="O338" s="274"/>
      <c r="P338" s="274"/>
      <c r="Q338" s="274"/>
      <c r="R338" s="274"/>
      <c r="S338" s="274"/>
      <c r="T338" s="274"/>
      <c r="U338" s="274"/>
      <c r="V338" s="274"/>
      <c r="X338" s="176"/>
      <c r="Y338" s="274"/>
      <c r="Z338" s="274"/>
      <c r="AA338" s="274"/>
      <c r="AB338" s="274"/>
      <c r="AC338" s="274"/>
      <c r="AD338" s="176"/>
      <c r="AE338" s="176"/>
      <c r="AF338" s="274"/>
      <c r="AG338" s="274"/>
      <c r="AH338" s="274"/>
      <c r="AI338" s="274"/>
      <c r="AJ338" s="274"/>
      <c r="AK338" s="176"/>
      <c r="AL338" s="176"/>
      <c r="AM338" s="274"/>
      <c r="AN338" s="274"/>
      <c r="AO338" s="274"/>
      <c r="AP338" s="274"/>
      <c r="AQ338" s="274"/>
      <c r="AR338" s="274"/>
    </row>
    <row r="339" s="275" customFormat="true" ht="23.1" hidden="false" customHeight="true" outlineLevel="0" collapsed="false">
      <c r="A339" s="274"/>
      <c r="B339" s="176"/>
      <c r="D339" s="276"/>
      <c r="E339" s="274"/>
      <c r="F339" s="274"/>
      <c r="G339" s="277"/>
      <c r="H339" s="278"/>
      <c r="I339" s="278"/>
      <c r="J339" s="279"/>
      <c r="K339" s="279"/>
      <c r="L339" s="280"/>
      <c r="M339" s="280"/>
      <c r="N339" s="280"/>
      <c r="O339" s="274"/>
      <c r="P339" s="274"/>
      <c r="Q339" s="274"/>
      <c r="R339" s="274"/>
      <c r="S339" s="274"/>
      <c r="T339" s="274"/>
      <c r="U339" s="274"/>
      <c r="V339" s="274"/>
      <c r="X339" s="176"/>
      <c r="Y339" s="274"/>
      <c r="Z339" s="274"/>
      <c r="AA339" s="274"/>
      <c r="AB339" s="274"/>
      <c r="AC339" s="274"/>
      <c r="AD339" s="176"/>
      <c r="AE339" s="176"/>
      <c r="AF339" s="274"/>
      <c r="AG339" s="274"/>
      <c r="AH339" s="274"/>
      <c r="AI339" s="274"/>
      <c r="AJ339" s="274"/>
      <c r="AK339" s="176"/>
      <c r="AL339" s="176"/>
      <c r="AM339" s="274"/>
      <c r="AN339" s="274"/>
      <c r="AO339" s="274"/>
      <c r="AP339" s="274"/>
      <c r="AQ339" s="274"/>
      <c r="AR339" s="274"/>
    </row>
    <row r="340" s="275" customFormat="true" ht="23.1" hidden="false" customHeight="true" outlineLevel="0" collapsed="false">
      <c r="A340" s="274"/>
      <c r="B340" s="176"/>
      <c r="D340" s="276"/>
      <c r="E340" s="274"/>
      <c r="F340" s="274"/>
      <c r="G340" s="277"/>
      <c r="H340" s="278"/>
      <c r="I340" s="278"/>
      <c r="J340" s="279"/>
      <c r="K340" s="279"/>
      <c r="L340" s="280"/>
      <c r="M340" s="280"/>
      <c r="N340" s="280"/>
      <c r="O340" s="274"/>
      <c r="P340" s="274"/>
      <c r="Q340" s="274"/>
      <c r="R340" s="274"/>
      <c r="S340" s="274"/>
      <c r="T340" s="274"/>
      <c r="U340" s="274"/>
      <c r="V340" s="274"/>
      <c r="X340" s="176"/>
      <c r="Y340" s="274"/>
      <c r="Z340" s="274"/>
      <c r="AA340" s="274"/>
      <c r="AB340" s="274"/>
      <c r="AC340" s="274"/>
      <c r="AD340" s="176"/>
      <c r="AE340" s="176"/>
      <c r="AF340" s="274"/>
      <c r="AG340" s="274"/>
      <c r="AH340" s="274"/>
      <c r="AI340" s="274"/>
      <c r="AJ340" s="274"/>
      <c r="AK340" s="176"/>
      <c r="AL340" s="176"/>
      <c r="AM340" s="274"/>
      <c r="AN340" s="274"/>
      <c r="AO340" s="274"/>
      <c r="AP340" s="274"/>
      <c r="AQ340" s="274"/>
      <c r="AR340" s="274"/>
    </row>
    <row r="341" s="275" customFormat="true" ht="23.1" hidden="false" customHeight="true" outlineLevel="0" collapsed="false">
      <c r="A341" s="274"/>
      <c r="B341" s="176"/>
      <c r="D341" s="276"/>
      <c r="E341" s="274"/>
      <c r="F341" s="274"/>
      <c r="G341" s="277"/>
      <c r="H341" s="278"/>
      <c r="I341" s="278"/>
      <c r="J341" s="279"/>
      <c r="K341" s="279"/>
      <c r="L341" s="280"/>
      <c r="M341" s="280"/>
      <c r="N341" s="280"/>
      <c r="O341" s="274"/>
      <c r="P341" s="274"/>
      <c r="Q341" s="274"/>
      <c r="R341" s="274"/>
      <c r="S341" s="274"/>
      <c r="T341" s="274"/>
      <c r="U341" s="274"/>
      <c r="V341" s="274"/>
      <c r="X341" s="176"/>
      <c r="Y341" s="274"/>
      <c r="Z341" s="274"/>
      <c r="AA341" s="274"/>
      <c r="AB341" s="274"/>
      <c r="AC341" s="274"/>
      <c r="AD341" s="176"/>
      <c r="AE341" s="176"/>
      <c r="AF341" s="274"/>
      <c r="AG341" s="274"/>
      <c r="AH341" s="274"/>
      <c r="AI341" s="274"/>
      <c r="AJ341" s="274"/>
      <c r="AK341" s="176"/>
      <c r="AL341" s="176"/>
      <c r="AM341" s="274"/>
      <c r="AN341" s="274"/>
      <c r="AO341" s="274"/>
      <c r="AP341" s="274"/>
      <c r="AQ341" s="274"/>
      <c r="AR341" s="274"/>
    </row>
    <row r="342" s="275" customFormat="true" ht="23.1" hidden="false" customHeight="true" outlineLevel="0" collapsed="false">
      <c r="A342" s="274"/>
      <c r="B342" s="176"/>
      <c r="D342" s="276"/>
      <c r="E342" s="274"/>
      <c r="F342" s="274"/>
      <c r="G342" s="277"/>
      <c r="H342" s="278"/>
      <c r="I342" s="278"/>
      <c r="J342" s="279"/>
      <c r="K342" s="279"/>
      <c r="L342" s="280"/>
      <c r="M342" s="280"/>
      <c r="N342" s="280"/>
      <c r="O342" s="274"/>
      <c r="P342" s="274"/>
      <c r="Q342" s="274"/>
      <c r="R342" s="274"/>
      <c r="S342" s="274"/>
      <c r="T342" s="274"/>
      <c r="U342" s="274"/>
      <c r="V342" s="274"/>
      <c r="X342" s="176"/>
      <c r="Y342" s="274"/>
      <c r="Z342" s="274"/>
      <c r="AA342" s="274"/>
      <c r="AB342" s="274"/>
      <c r="AC342" s="274"/>
      <c r="AD342" s="176"/>
      <c r="AE342" s="176"/>
      <c r="AF342" s="274"/>
      <c r="AG342" s="274"/>
      <c r="AH342" s="274"/>
      <c r="AI342" s="274"/>
      <c r="AJ342" s="274"/>
      <c r="AK342" s="176"/>
      <c r="AL342" s="176"/>
      <c r="AM342" s="274"/>
      <c r="AN342" s="274"/>
      <c r="AO342" s="274"/>
      <c r="AP342" s="274"/>
      <c r="AQ342" s="274"/>
      <c r="AR342" s="274"/>
    </row>
    <row r="343" s="275" customFormat="true" ht="23.1" hidden="false" customHeight="true" outlineLevel="0" collapsed="false">
      <c r="A343" s="274"/>
      <c r="B343" s="176"/>
      <c r="D343" s="276"/>
      <c r="E343" s="274"/>
      <c r="F343" s="274"/>
      <c r="G343" s="277"/>
      <c r="H343" s="278"/>
      <c r="I343" s="278"/>
      <c r="J343" s="279"/>
      <c r="K343" s="279"/>
      <c r="L343" s="280"/>
      <c r="M343" s="280"/>
      <c r="N343" s="280"/>
      <c r="O343" s="274"/>
      <c r="P343" s="274"/>
      <c r="Q343" s="274"/>
      <c r="R343" s="274"/>
      <c r="S343" s="274"/>
      <c r="T343" s="274"/>
      <c r="U343" s="274"/>
      <c r="V343" s="274"/>
      <c r="X343" s="176"/>
      <c r="Y343" s="274"/>
      <c r="Z343" s="274"/>
      <c r="AA343" s="274"/>
      <c r="AB343" s="274"/>
      <c r="AC343" s="274"/>
      <c r="AD343" s="176"/>
      <c r="AE343" s="176"/>
      <c r="AF343" s="274"/>
      <c r="AG343" s="274"/>
      <c r="AH343" s="274"/>
      <c r="AI343" s="274"/>
      <c r="AJ343" s="274"/>
      <c r="AK343" s="176"/>
      <c r="AL343" s="176"/>
      <c r="AM343" s="274"/>
      <c r="AN343" s="274"/>
      <c r="AO343" s="274"/>
      <c r="AP343" s="274"/>
      <c r="AQ343" s="274"/>
      <c r="AR343" s="274"/>
    </row>
    <row r="344" s="275" customFormat="true" ht="23.1" hidden="false" customHeight="true" outlineLevel="0" collapsed="false">
      <c r="A344" s="274"/>
      <c r="B344" s="176"/>
      <c r="D344" s="276"/>
      <c r="E344" s="274"/>
      <c r="F344" s="274"/>
      <c r="G344" s="277"/>
      <c r="H344" s="278"/>
      <c r="I344" s="278"/>
      <c r="J344" s="279"/>
      <c r="K344" s="279"/>
      <c r="L344" s="280"/>
      <c r="M344" s="280"/>
      <c r="N344" s="280"/>
      <c r="O344" s="274"/>
      <c r="P344" s="274"/>
      <c r="Q344" s="274"/>
      <c r="R344" s="274"/>
      <c r="S344" s="274"/>
      <c r="T344" s="274"/>
      <c r="U344" s="274"/>
      <c r="V344" s="274"/>
      <c r="X344" s="176"/>
      <c r="Y344" s="274"/>
      <c r="Z344" s="274"/>
      <c r="AA344" s="274"/>
      <c r="AB344" s="274"/>
      <c r="AC344" s="274"/>
      <c r="AD344" s="176"/>
      <c r="AE344" s="176"/>
      <c r="AF344" s="274"/>
      <c r="AG344" s="274"/>
      <c r="AH344" s="274"/>
      <c r="AI344" s="274"/>
      <c r="AJ344" s="274"/>
      <c r="AK344" s="176"/>
      <c r="AL344" s="176"/>
      <c r="AM344" s="274"/>
      <c r="AN344" s="274"/>
      <c r="AO344" s="274"/>
      <c r="AP344" s="274"/>
      <c r="AQ344" s="274"/>
      <c r="AR344" s="274"/>
    </row>
    <row r="345" s="275" customFormat="true" ht="23.1" hidden="false" customHeight="true" outlineLevel="0" collapsed="false">
      <c r="A345" s="274"/>
      <c r="B345" s="176"/>
      <c r="D345" s="276"/>
      <c r="E345" s="274"/>
      <c r="F345" s="274"/>
      <c r="G345" s="277"/>
      <c r="H345" s="278"/>
      <c r="I345" s="278"/>
      <c r="J345" s="279"/>
      <c r="K345" s="279"/>
      <c r="L345" s="280"/>
      <c r="M345" s="280"/>
      <c r="N345" s="280"/>
      <c r="O345" s="274"/>
      <c r="P345" s="274"/>
      <c r="Q345" s="274"/>
      <c r="R345" s="274"/>
      <c r="S345" s="274"/>
      <c r="T345" s="274"/>
      <c r="U345" s="274"/>
      <c r="V345" s="274"/>
      <c r="X345" s="176"/>
      <c r="Y345" s="274"/>
      <c r="Z345" s="274"/>
      <c r="AA345" s="274"/>
      <c r="AB345" s="274"/>
      <c r="AC345" s="274"/>
      <c r="AD345" s="176"/>
      <c r="AE345" s="176"/>
      <c r="AF345" s="274"/>
      <c r="AG345" s="274"/>
      <c r="AH345" s="274"/>
      <c r="AI345" s="274"/>
      <c r="AJ345" s="274"/>
      <c r="AK345" s="176"/>
      <c r="AL345" s="176"/>
      <c r="AM345" s="274"/>
      <c r="AN345" s="274"/>
      <c r="AO345" s="274"/>
      <c r="AP345" s="274"/>
      <c r="AQ345" s="274"/>
      <c r="AR345" s="274"/>
    </row>
    <row r="346" s="275" customFormat="true" ht="23.1" hidden="false" customHeight="true" outlineLevel="0" collapsed="false">
      <c r="A346" s="274"/>
      <c r="B346" s="176"/>
      <c r="D346" s="276"/>
      <c r="E346" s="274"/>
      <c r="F346" s="274"/>
      <c r="G346" s="277"/>
      <c r="H346" s="278"/>
      <c r="I346" s="278"/>
      <c r="J346" s="279"/>
      <c r="K346" s="279"/>
      <c r="L346" s="280"/>
      <c r="M346" s="280"/>
      <c r="N346" s="280"/>
      <c r="O346" s="274"/>
      <c r="P346" s="274"/>
      <c r="Q346" s="274"/>
      <c r="R346" s="274"/>
      <c r="S346" s="274"/>
      <c r="T346" s="274"/>
      <c r="U346" s="274"/>
      <c r="V346" s="274"/>
      <c r="X346" s="176"/>
      <c r="Y346" s="274"/>
      <c r="Z346" s="274"/>
      <c r="AA346" s="274"/>
      <c r="AB346" s="274"/>
      <c r="AC346" s="274"/>
      <c r="AD346" s="176"/>
      <c r="AE346" s="176"/>
      <c r="AF346" s="274"/>
      <c r="AG346" s="274"/>
      <c r="AH346" s="274"/>
      <c r="AI346" s="274"/>
      <c r="AJ346" s="274"/>
      <c r="AK346" s="176"/>
      <c r="AL346" s="176"/>
      <c r="AM346" s="274"/>
      <c r="AN346" s="274"/>
      <c r="AO346" s="274"/>
      <c r="AP346" s="274"/>
      <c r="AQ346" s="274"/>
      <c r="AR346" s="274"/>
    </row>
    <row r="347" s="275" customFormat="true" ht="23.1" hidden="false" customHeight="true" outlineLevel="0" collapsed="false">
      <c r="A347" s="274"/>
      <c r="B347" s="176"/>
      <c r="D347" s="276"/>
      <c r="E347" s="274"/>
      <c r="F347" s="274"/>
      <c r="G347" s="277"/>
      <c r="H347" s="278"/>
      <c r="I347" s="278"/>
      <c r="J347" s="279"/>
      <c r="K347" s="279"/>
      <c r="L347" s="280"/>
      <c r="M347" s="280"/>
      <c r="N347" s="280"/>
      <c r="O347" s="274"/>
      <c r="P347" s="274"/>
      <c r="Q347" s="274"/>
      <c r="R347" s="274"/>
      <c r="S347" s="274"/>
      <c r="T347" s="274"/>
      <c r="U347" s="274"/>
      <c r="V347" s="274"/>
      <c r="X347" s="176"/>
      <c r="Y347" s="274"/>
      <c r="Z347" s="274"/>
      <c r="AA347" s="274"/>
      <c r="AB347" s="274"/>
      <c r="AC347" s="274"/>
      <c r="AD347" s="176"/>
      <c r="AE347" s="176"/>
      <c r="AF347" s="274"/>
      <c r="AG347" s="274"/>
      <c r="AH347" s="274"/>
      <c r="AI347" s="274"/>
      <c r="AJ347" s="274"/>
      <c r="AK347" s="176"/>
      <c r="AL347" s="176"/>
      <c r="AM347" s="274"/>
      <c r="AN347" s="274"/>
      <c r="AO347" s="274"/>
      <c r="AP347" s="274"/>
      <c r="AQ347" s="274"/>
      <c r="AR347" s="274"/>
    </row>
    <row r="348" s="275" customFormat="true" ht="23.1" hidden="false" customHeight="true" outlineLevel="0" collapsed="false">
      <c r="A348" s="274"/>
      <c r="B348" s="176"/>
      <c r="D348" s="276"/>
      <c r="E348" s="274"/>
      <c r="F348" s="274"/>
      <c r="G348" s="277"/>
      <c r="H348" s="278"/>
      <c r="I348" s="278"/>
      <c r="J348" s="279"/>
      <c r="K348" s="279"/>
      <c r="L348" s="280"/>
      <c r="M348" s="280"/>
      <c r="N348" s="280"/>
      <c r="O348" s="274"/>
      <c r="P348" s="274"/>
      <c r="Q348" s="274"/>
      <c r="R348" s="274"/>
      <c r="S348" s="274"/>
      <c r="T348" s="274"/>
      <c r="U348" s="274"/>
      <c r="V348" s="274"/>
      <c r="X348" s="176"/>
      <c r="Y348" s="274"/>
      <c r="Z348" s="274"/>
      <c r="AA348" s="274"/>
      <c r="AB348" s="274"/>
      <c r="AC348" s="274"/>
      <c r="AD348" s="176"/>
      <c r="AE348" s="176"/>
      <c r="AF348" s="274"/>
      <c r="AG348" s="274"/>
      <c r="AH348" s="274"/>
      <c r="AI348" s="274"/>
      <c r="AJ348" s="274"/>
      <c r="AK348" s="176"/>
      <c r="AL348" s="176"/>
      <c r="AM348" s="274"/>
      <c r="AN348" s="274"/>
      <c r="AO348" s="274"/>
      <c r="AP348" s="274"/>
      <c r="AQ348" s="274"/>
      <c r="AR348" s="274"/>
    </row>
  </sheetData>
  <mergeCells count="1">
    <mergeCell ref="A1:H1"/>
  </mergeCells>
  <printOptions headings="false" gridLines="false" gridLinesSet="true" horizontalCentered="false" verticalCentered="false"/>
  <pageMargins left="0.309722222222222" right="0.470138888888889" top="0.629861111111111" bottom="0.73055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lass./Trial/Triv./2003&amp;CCo.Re.Trento
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tina</cp:lastModifiedBy>
  <cp:lastPrinted>2008-09-28T13:15:38Z</cp:lastPrinted>
  <dcterms:modified xsi:type="dcterms:W3CDTF">2008-10-01T08:18:04Z</dcterms:modified>
  <cp:revision>0</cp:revision>
  <dc:subject/>
  <dc:title/>
</cp:coreProperties>
</file>